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948988"/>
        <c:axId val="35468357"/>
      </c:scatterChart>
      <c:valAx>
        <c:axId val="23948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8357"/>
        <c:crossesAt val="0"/>
        <c:crossBetween val="midCat"/>
      </c:valAx>
      <c:valAx>
        <c:axId val="35468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8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832632"/>
        <c:axId val="12353137"/>
      </c:scatterChart>
      <c:valAx>
        <c:axId val="17832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3137"/>
        <c:crossesAt val="0"/>
        <c:crossBetween val="midCat"/>
      </c:valAx>
      <c:valAx>
        <c:axId val="12353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2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642727"/>
        <c:axId val="85983427"/>
      </c:scatterChart>
      <c:valAx>
        <c:axId val="63642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3427"/>
        <c:crossesAt val="0"/>
        <c:crossBetween val="midCat"/>
      </c:valAx>
      <c:valAx>
        <c:axId val="85983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2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563161"/>
        <c:axId val="7356134"/>
      </c:scatterChart>
      <c:valAx>
        <c:axId val="97563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134"/>
        <c:crossesAt val="0"/>
        <c:crossBetween val="midCat"/>
      </c:valAx>
      <c:valAx>
        <c:axId val="7356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3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