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40637"/>
        <c:axId val="68791626"/>
      </c:barChart>
      <c:catAx>
        <c:axId val="7174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626"/>
        <c:auto val="1"/>
        <c:lblAlgn val="ctr"/>
        <c:lblOffset val="100"/>
        <c:noMultiLvlLbl val="0"/>
      </c:catAx>
      <c:valAx>
        <c:axId val="687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29454"/>
        <c:axId val="63773854"/>
      </c:barChart>
      <c:catAx>
        <c:axId val="158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854"/>
        <c:auto val="1"/>
        <c:lblAlgn val="ctr"/>
        <c:lblOffset val="100"/>
        <c:noMultiLvlLbl val="0"/>
      </c:catAx>
      <c:valAx>
        <c:axId val="637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15681"/>
        <c:axId val="42420638"/>
      </c:barChart>
      <c:catAx>
        <c:axId val="7951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638"/>
        <c:auto val="1"/>
        <c:lblAlgn val="ctr"/>
        <c:lblOffset val="100"/>
        <c:noMultiLvlLbl val="0"/>
      </c:catAx>
      <c:valAx>
        <c:axId val="424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43654"/>
        <c:axId val="49514588"/>
      </c:barChart>
      <c:catAx>
        <c:axId val="4314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588"/>
        <c:auto val="1"/>
        <c:lblAlgn val="ctr"/>
        <c:lblOffset val="100"/>
        <c:noMultiLvlLbl val="0"/>
      </c:catAx>
      <c:valAx>
        <c:axId val="495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63525"/>
        <c:axId val="879206"/>
      </c:barChart>
      <c:catAx>
        <c:axId val="2986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6"/>
        <c:auto val="1"/>
        <c:lblAlgn val="ctr"/>
        <c:lblOffset val="100"/>
        <c:noMultiLvlLbl val="0"/>
      </c:catAx>
      <c:valAx>
        <c:axId val="8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89210"/>
        <c:axId val="64777469"/>
      </c:barChart>
      <c:catAx>
        <c:axId val="8328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469"/>
        <c:auto val="1"/>
        <c:lblAlgn val="ctr"/>
        <c:lblOffset val="100"/>
        <c:noMultiLvlLbl val="0"/>
      </c:catAx>
      <c:valAx>
        <c:axId val="647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0796"/>
        <c:axId val="37991625"/>
      </c:barChart>
      <c:catAx>
        <c:axId val="388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625"/>
        <c:auto val="1"/>
        <c:lblAlgn val="ctr"/>
        <c:lblOffset val="100"/>
        <c:noMultiLvlLbl val="0"/>
      </c:catAx>
      <c:valAx>
        <c:axId val="379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89203"/>
        <c:axId val="99723239"/>
      </c:barChart>
      <c:catAx>
        <c:axId val="8988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239"/>
        <c:auto val="1"/>
        <c:lblAlgn val="ctr"/>
        <c:lblOffset val="100"/>
        <c:noMultiLvlLbl val="0"/>
      </c:catAx>
      <c:valAx>
        <c:axId val="997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42115"/>
        <c:axId val="60331044"/>
      </c:barChart>
      <c:catAx>
        <c:axId val="7944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044"/>
        <c:auto val="1"/>
        <c:lblAlgn val="ctr"/>
        <c:lblOffset val="100"/>
        <c:noMultiLvlLbl val="0"/>
      </c:catAx>
      <c:valAx>
        <c:axId val="603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39656"/>
        <c:axId val="9941729"/>
      </c:barChart>
      <c:catAx>
        <c:axId val="8843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29"/>
        <c:auto val="1"/>
        <c:lblAlgn val="ctr"/>
        <c:lblOffset val="100"/>
        <c:noMultiLvlLbl val="0"/>
      </c:catAx>
      <c:valAx>
        <c:axId val="99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96301"/>
        <c:axId val="41939944"/>
      </c:barChart>
      <c:catAx>
        <c:axId val="9419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944"/>
        <c:auto val="1"/>
        <c:lblAlgn val="ctr"/>
        <c:lblOffset val="100"/>
        <c:noMultiLvlLbl val="0"/>
      </c:catAx>
      <c:valAx>
        <c:axId val="419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42959"/>
        <c:axId val="38659313"/>
      </c:barChart>
      <c:catAx>
        <c:axId val="6704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313"/>
        <c:auto val="1"/>
        <c:lblAlgn val="ctr"/>
        <c:lblOffset val="100"/>
        <c:noMultiLvlLbl val="0"/>
      </c:catAx>
      <c:valAx>
        <c:axId val="3865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74457"/>
        <c:axId val="15208178"/>
      </c:barChart>
      <c:catAx>
        <c:axId val="5237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178"/>
        <c:auto val="1"/>
        <c:lblAlgn val="ctr"/>
        <c:lblOffset val="100"/>
        <c:noMultiLvlLbl val="0"/>
      </c:catAx>
      <c:valAx>
        <c:axId val="152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28332"/>
        <c:axId val="60956400"/>
      </c:barChart>
      <c:catAx>
        <c:axId val="627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400"/>
        <c:auto val="1"/>
        <c:lblAlgn val="ctr"/>
        <c:lblOffset val="100"/>
        <c:noMultiLvlLbl val="0"/>
      </c:catAx>
      <c:valAx>
        <c:axId val="609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62519"/>
        <c:axId val="54366135"/>
      </c:barChart>
      <c:catAx>
        <c:axId val="9586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135"/>
        <c:auto val="1"/>
        <c:lblAlgn val="ctr"/>
        <c:lblOffset val="100"/>
        <c:noMultiLvlLbl val="0"/>
      </c:catAx>
      <c:valAx>
        <c:axId val="5436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85231"/>
        <c:axId val="98564344"/>
      </c:barChart>
      <c:catAx>
        <c:axId val="5818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344"/>
        <c:auto val="1"/>
        <c:lblAlgn val="ctr"/>
        <c:lblOffset val="100"/>
        <c:noMultiLvlLbl val="0"/>
      </c:catAx>
      <c:valAx>
        <c:axId val="985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15905"/>
        <c:axId val="50826067"/>
      </c:barChart>
      <c:catAx>
        <c:axId val="5771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067"/>
        <c:auto val="1"/>
        <c:lblAlgn val="ctr"/>
        <c:lblOffset val="100"/>
        <c:noMultiLvlLbl val="0"/>
      </c:catAx>
      <c:valAx>
        <c:axId val="508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62626"/>
        <c:axId val="85696677"/>
      </c:barChart>
      <c:catAx>
        <c:axId val="3466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677"/>
        <c:auto val="1"/>
        <c:lblAlgn val="ctr"/>
        <c:lblOffset val="100"/>
        <c:noMultiLvlLbl val="0"/>
      </c:catAx>
      <c:valAx>
        <c:axId val="856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