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801"/>
        <c:axId val="69668045"/>
      </c:barChart>
      <c:catAx>
        <c:axId val="90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045"/>
        <c:auto val="1"/>
        <c:lblAlgn val="ctr"/>
        <c:lblOffset val="100"/>
        <c:noMultiLvlLbl val="0"/>
      </c:catAx>
      <c:valAx>
        <c:axId val="696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28974"/>
        <c:axId val="61274527"/>
      </c:barChart>
      <c:catAx>
        <c:axId val="219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527"/>
        <c:auto val="1"/>
        <c:lblAlgn val="ctr"/>
        <c:lblOffset val="100"/>
        <c:noMultiLvlLbl val="0"/>
      </c:catAx>
      <c:valAx>
        <c:axId val="612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4838"/>
        <c:axId val="27232297"/>
      </c:barChart>
      <c:catAx>
        <c:axId val="238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297"/>
        <c:auto val="1"/>
        <c:lblAlgn val="ctr"/>
        <c:lblOffset val="100"/>
        <c:noMultiLvlLbl val="0"/>
      </c:catAx>
      <c:valAx>
        <c:axId val="272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44355"/>
        <c:axId val="11544143"/>
      </c:barChart>
      <c:catAx>
        <c:axId val="869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143"/>
        <c:auto val="1"/>
        <c:lblAlgn val="ctr"/>
        <c:lblOffset val="100"/>
        <c:noMultiLvlLbl val="0"/>
      </c:catAx>
      <c:valAx>
        <c:axId val="115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49134"/>
        <c:axId val="21436241"/>
      </c:barChart>
      <c:catAx>
        <c:axId val="709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241"/>
        <c:auto val="1"/>
        <c:lblAlgn val="ctr"/>
        <c:lblOffset val="100"/>
        <c:noMultiLvlLbl val="0"/>
      </c:catAx>
      <c:valAx>
        <c:axId val="214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7089"/>
        <c:axId val="69190011"/>
      </c:barChart>
      <c:catAx>
        <c:axId val="718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011"/>
        <c:auto val="1"/>
        <c:lblAlgn val="ctr"/>
        <c:lblOffset val="100"/>
        <c:noMultiLvlLbl val="0"/>
      </c:catAx>
      <c:valAx>
        <c:axId val="691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5034"/>
        <c:axId val="17455091"/>
      </c:barChart>
      <c:catAx>
        <c:axId val="393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091"/>
        <c:auto val="1"/>
        <c:lblAlgn val="ctr"/>
        <c:lblOffset val="100"/>
        <c:noMultiLvlLbl val="0"/>
      </c:catAx>
      <c:valAx>
        <c:axId val="174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96844"/>
        <c:axId val="29503510"/>
      </c:barChart>
      <c:catAx>
        <c:axId val="292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10"/>
        <c:auto val="1"/>
        <c:lblAlgn val="ctr"/>
        <c:lblOffset val="100"/>
        <c:noMultiLvlLbl val="0"/>
      </c:catAx>
      <c:valAx>
        <c:axId val="295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32712"/>
        <c:axId val="6509165"/>
      </c:barChart>
      <c:catAx>
        <c:axId val="120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5"/>
        <c:auto val="1"/>
        <c:lblAlgn val="ctr"/>
        <c:lblOffset val="100"/>
        <c:noMultiLvlLbl val="0"/>
      </c:catAx>
      <c:valAx>
        <c:axId val="65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75596"/>
        <c:axId val="49628493"/>
      </c:barChart>
      <c:catAx>
        <c:axId val="954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493"/>
        <c:auto val="1"/>
        <c:lblAlgn val="ctr"/>
        <c:lblOffset val="100"/>
        <c:noMultiLvlLbl val="0"/>
      </c:catAx>
      <c:valAx>
        <c:axId val="496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41206"/>
        <c:axId val="71931901"/>
      </c:barChart>
      <c:catAx>
        <c:axId val="123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901"/>
        <c:auto val="1"/>
        <c:lblAlgn val="ctr"/>
        <c:lblOffset val="100"/>
        <c:noMultiLvlLbl val="0"/>
      </c:catAx>
      <c:valAx>
        <c:axId val="719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0759"/>
        <c:axId val="26062676"/>
      </c:barChart>
      <c:catAx>
        <c:axId val="2834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676"/>
        <c:auto val="1"/>
        <c:lblAlgn val="ctr"/>
        <c:lblOffset val="100"/>
        <c:noMultiLvlLbl val="0"/>
      </c:catAx>
      <c:valAx>
        <c:axId val="260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681"/>
        <c:axId val="46468281"/>
      </c:barChart>
      <c:catAx>
        <c:axId val="4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281"/>
        <c:auto val="1"/>
        <c:lblAlgn val="ctr"/>
        <c:lblOffset val="100"/>
        <c:noMultiLvlLbl val="0"/>
      </c:catAx>
      <c:valAx>
        <c:axId val="464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48479"/>
        <c:axId val="99449876"/>
      </c:barChart>
      <c:catAx>
        <c:axId val="894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876"/>
        <c:auto val="1"/>
        <c:lblAlgn val="ctr"/>
        <c:lblOffset val="100"/>
        <c:noMultiLvlLbl val="0"/>
      </c:catAx>
      <c:valAx>
        <c:axId val="994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44458"/>
        <c:axId val="24130662"/>
      </c:barChart>
      <c:catAx>
        <c:axId val="9234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662"/>
        <c:auto val="1"/>
        <c:lblAlgn val="ctr"/>
        <c:lblOffset val="100"/>
        <c:noMultiLvlLbl val="0"/>
      </c:catAx>
      <c:valAx>
        <c:axId val="241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16825"/>
        <c:axId val="22156855"/>
      </c:barChart>
      <c:catAx>
        <c:axId val="3211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855"/>
        <c:auto val="1"/>
        <c:lblAlgn val="ctr"/>
        <c:lblOffset val="100"/>
        <c:noMultiLvlLbl val="0"/>
      </c:catAx>
      <c:valAx>
        <c:axId val="221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999"/>
        <c:axId val="62972349"/>
      </c:barChart>
      <c:catAx>
        <c:axId val="95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349"/>
        <c:auto val="1"/>
        <c:lblAlgn val="ctr"/>
        <c:lblOffset val="100"/>
        <c:noMultiLvlLbl val="0"/>
      </c:catAx>
      <c:valAx>
        <c:axId val="629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81082"/>
        <c:axId val="3381363"/>
      </c:barChart>
      <c:catAx>
        <c:axId val="4858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63"/>
        <c:auto val="1"/>
        <c:lblAlgn val="ctr"/>
        <c:lblOffset val="100"/>
        <c:noMultiLvlLbl val="0"/>
      </c:catAx>
      <c:valAx>
        <c:axId val="33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