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13928"/>
        <c:axId val="84070011"/>
      </c:scatterChart>
      <c:valAx>
        <c:axId val="4441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011"/>
        <c:crossesAt val="0"/>
        <c:crossBetween val="midCat"/>
      </c:valAx>
      <c:valAx>
        <c:axId val="8407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51967"/>
        <c:axId val="16515070"/>
      </c:scatterChart>
      <c:valAx>
        <c:axId val="6385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070"/>
        <c:crossesAt val="0"/>
        <c:crossBetween val="midCat"/>
      </c:valAx>
      <c:valAx>
        <c:axId val="1651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80444"/>
        <c:axId val="75547673"/>
      </c:scatterChart>
      <c:valAx>
        <c:axId val="7858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673"/>
        <c:crossesAt val="0"/>
        <c:crossBetween val="midCat"/>
      </c:valAx>
      <c:valAx>
        <c:axId val="7554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79274"/>
        <c:axId val="51821195"/>
      </c:scatterChart>
      <c:valAx>
        <c:axId val="5487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195"/>
        <c:crossesAt val="0"/>
        <c:crossBetween val="midCat"/>
      </c:valAx>
      <c:valAx>
        <c:axId val="5182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