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73530"/>
        <c:axId val="82259868"/>
      </c:scatterChart>
      <c:valAx>
        <c:axId val="1307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868"/>
        <c:crossesAt val="0"/>
        <c:crossBetween val="midCat"/>
      </c:valAx>
      <c:valAx>
        <c:axId val="8225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1095"/>
        <c:axId val="66312738"/>
      </c:scatterChart>
      <c:valAx>
        <c:axId val="2027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738"/>
        <c:crossesAt val="0"/>
        <c:crossBetween val="midCat"/>
      </c:valAx>
      <c:valAx>
        <c:axId val="6631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1658"/>
        <c:axId val="27440061"/>
      </c:scatterChart>
      <c:valAx>
        <c:axId val="358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061"/>
        <c:crossesAt val="0"/>
        <c:crossBetween val="midCat"/>
      </c:valAx>
      <c:valAx>
        <c:axId val="2744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78157"/>
        <c:axId val="98021484"/>
      </c:scatterChart>
      <c:valAx>
        <c:axId val="1277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84"/>
        <c:crossesAt val="0"/>
        <c:crossBetween val="midCat"/>
      </c:valAx>
      <c:valAx>
        <c:axId val="9802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