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16423"/>
        <c:axId val="28771146"/>
      </c:barChart>
      <c:catAx>
        <c:axId val="630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146"/>
        <c:auto val="1"/>
        <c:lblAlgn val="ctr"/>
        <c:lblOffset val="100"/>
        <c:noMultiLvlLbl val="0"/>
      </c:catAx>
      <c:valAx>
        <c:axId val="287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18981"/>
        <c:axId val="31259515"/>
      </c:barChart>
      <c:catAx>
        <c:axId val="6321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515"/>
        <c:auto val="1"/>
        <c:lblAlgn val="ctr"/>
        <c:lblOffset val="100"/>
        <c:noMultiLvlLbl val="0"/>
      </c:catAx>
      <c:valAx>
        <c:axId val="312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63596"/>
        <c:axId val="6483726"/>
      </c:barChart>
      <c:catAx>
        <c:axId val="9886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6"/>
        <c:auto val="1"/>
        <c:lblAlgn val="ctr"/>
        <c:lblOffset val="100"/>
        <c:noMultiLvlLbl val="0"/>
      </c:catAx>
      <c:valAx>
        <c:axId val="64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56429"/>
        <c:axId val="2784428"/>
      </c:barChart>
      <c:catAx>
        <c:axId val="3165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28"/>
        <c:auto val="1"/>
        <c:lblAlgn val="ctr"/>
        <c:lblOffset val="100"/>
        <c:noMultiLvlLbl val="0"/>
      </c:catAx>
      <c:valAx>
        <c:axId val="27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40200"/>
        <c:axId val="41529096"/>
      </c:barChart>
      <c:catAx>
        <c:axId val="182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096"/>
        <c:auto val="1"/>
        <c:lblAlgn val="ctr"/>
        <c:lblOffset val="100"/>
        <c:noMultiLvlLbl val="0"/>
      </c:catAx>
      <c:valAx>
        <c:axId val="415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32889"/>
        <c:axId val="46867325"/>
      </c:barChart>
      <c:catAx>
        <c:axId val="529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325"/>
        <c:auto val="1"/>
        <c:lblAlgn val="ctr"/>
        <c:lblOffset val="100"/>
        <c:noMultiLvlLbl val="0"/>
      </c:catAx>
      <c:valAx>
        <c:axId val="468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31513"/>
        <c:axId val="22501593"/>
      </c:barChart>
      <c:catAx>
        <c:axId val="174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593"/>
        <c:auto val="1"/>
        <c:lblAlgn val="ctr"/>
        <c:lblOffset val="100"/>
        <c:noMultiLvlLbl val="0"/>
      </c:catAx>
      <c:valAx>
        <c:axId val="225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71278"/>
        <c:axId val="27349076"/>
      </c:barChart>
      <c:catAx>
        <c:axId val="9977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076"/>
        <c:auto val="1"/>
        <c:lblAlgn val="ctr"/>
        <c:lblOffset val="100"/>
        <c:noMultiLvlLbl val="0"/>
      </c:catAx>
      <c:valAx>
        <c:axId val="273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14539"/>
        <c:axId val="59221007"/>
      </c:barChart>
      <c:catAx>
        <c:axId val="4321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007"/>
        <c:auto val="1"/>
        <c:lblAlgn val="ctr"/>
        <c:lblOffset val="100"/>
        <c:noMultiLvlLbl val="0"/>
      </c:catAx>
      <c:valAx>
        <c:axId val="592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94330"/>
        <c:axId val="79249934"/>
      </c:barChart>
      <c:catAx>
        <c:axId val="904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934"/>
        <c:auto val="1"/>
        <c:lblAlgn val="ctr"/>
        <c:lblOffset val="100"/>
        <c:noMultiLvlLbl val="0"/>
      </c:catAx>
      <c:valAx>
        <c:axId val="792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65304"/>
        <c:axId val="82173935"/>
      </c:barChart>
      <c:catAx>
        <c:axId val="303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935"/>
        <c:auto val="1"/>
        <c:lblAlgn val="ctr"/>
        <c:lblOffset val="100"/>
        <c:noMultiLvlLbl val="0"/>
      </c:catAx>
      <c:valAx>
        <c:axId val="821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10723"/>
        <c:axId val="19969827"/>
      </c:barChart>
      <c:catAx>
        <c:axId val="5511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827"/>
        <c:auto val="1"/>
        <c:lblAlgn val="ctr"/>
        <c:lblOffset val="100"/>
        <c:noMultiLvlLbl val="0"/>
      </c:catAx>
      <c:valAx>
        <c:axId val="199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17065"/>
        <c:axId val="6829795"/>
      </c:barChart>
      <c:catAx>
        <c:axId val="5441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5"/>
        <c:auto val="1"/>
        <c:lblAlgn val="ctr"/>
        <c:lblOffset val="100"/>
        <c:noMultiLvlLbl val="0"/>
      </c:catAx>
      <c:valAx>
        <c:axId val="68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64320"/>
        <c:axId val="72538306"/>
      </c:barChart>
      <c:catAx>
        <c:axId val="209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306"/>
        <c:auto val="1"/>
        <c:lblAlgn val="ctr"/>
        <c:lblOffset val="100"/>
        <c:noMultiLvlLbl val="0"/>
      </c:catAx>
      <c:valAx>
        <c:axId val="7253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35768"/>
        <c:axId val="25220340"/>
      </c:barChart>
      <c:catAx>
        <c:axId val="967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340"/>
        <c:auto val="1"/>
        <c:lblAlgn val="ctr"/>
        <c:lblOffset val="100"/>
        <c:noMultiLvlLbl val="0"/>
      </c:catAx>
      <c:valAx>
        <c:axId val="252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91122"/>
        <c:axId val="59688200"/>
      </c:barChart>
      <c:catAx>
        <c:axId val="708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200"/>
        <c:auto val="1"/>
        <c:lblAlgn val="ctr"/>
        <c:lblOffset val="100"/>
        <c:noMultiLvlLbl val="0"/>
      </c:catAx>
      <c:valAx>
        <c:axId val="596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01277"/>
        <c:axId val="78570029"/>
      </c:barChart>
      <c:catAx>
        <c:axId val="2200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029"/>
        <c:auto val="1"/>
        <c:lblAlgn val="ctr"/>
        <c:lblOffset val="100"/>
        <c:noMultiLvlLbl val="0"/>
      </c:catAx>
      <c:valAx>
        <c:axId val="785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40466"/>
        <c:axId val="12572142"/>
      </c:barChart>
      <c:catAx>
        <c:axId val="9134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142"/>
        <c:auto val="1"/>
        <c:lblAlgn val="ctr"/>
        <c:lblOffset val="100"/>
        <c:noMultiLvlLbl val="0"/>
      </c:catAx>
      <c:valAx>
        <c:axId val="125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