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6677"/>
        <c:axId val="28296425"/>
      </c:barChart>
      <c:catAx>
        <c:axId val="330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425"/>
        <c:auto val="1"/>
        <c:lblAlgn val="ctr"/>
        <c:lblOffset val="100"/>
        <c:noMultiLvlLbl val="0"/>
      </c:catAx>
      <c:valAx>
        <c:axId val="282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1847"/>
        <c:axId val="3831625"/>
      </c:barChart>
      <c:catAx>
        <c:axId val="952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5"/>
        <c:auto val="1"/>
        <c:lblAlgn val="ctr"/>
        <c:lblOffset val="100"/>
        <c:noMultiLvlLbl val="0"/>
      </c:catAx>
      <c:valAx>
        <c:axId val="38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73216"/>
        <c:axId val="64081112"/>
      </c:barChart>
      <c:catAx>
        <c:axId val="856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12"/>
        <c:auto val="1"/>
        <c:lblAlgn val="ctr"/>
        <c:lblOffset val="100"/>
        <c:noMultiLvlLbl val="0"/>
      </c:catAx>
      <c:valAx>
        <c:axId val="640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5998"/>
        <c:axId val="92863132"/>
      </c:barChart>
      <c:catAx>
        <c:axId val="503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132"/>
        <c:auto val="1"/>
        <c:lblAlgn val="ctr"/>
        <c:lblOffset val="100"/>
        <c:noMultiLvlLbl val="0"/>
      </c:catAx>
      <c:valAx>
        <c:axId val="928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4891"/>
        <c:axId val="7900136"/>
      </c:barChart>
      <c:catAx>
        <c:axId val="66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36"/>
        <c:auto val="1"/>
        <c:lblAlgn val="ctr"/>
        <c:lblOffset val="100"/>
        <c:noMultiLvlLbl val="0"/>
      </c:catAx>
      <c:valAx>
        <c:axId val="79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57071"/>
        <c:axId val="70223194"/>
      </c:barChart>
      <c:catAx>
        <c:axId val="211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94"/>
        <c:auto val="1"/>
        <c:lblAlgn val="ctr"/>
        <c:lblOffset val="100"/>
        <c:noMultiLvlLbl val="0"/>
      </c:catAx>
      <c:valAx>
        <c:axId val="702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5059"/>
        <c:axId val="97762712"/>
      </c:barChart>
      <c:catAx>
        <c:axId val="923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712"/>
        <c:auto val="1"/>
        <c:lblAlgn val="ctr"/>
        <c:lblOffset val="100"/>
        <c:noMultiLvlLbl val="0"/>
      </c:catAx>
      <c:valAx>
        <c:axId val="977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8125"/>
        <c:axId val="42240855"/>
      </c:barChart>
      <c:catAx>
        <c:axId val="230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55"/>
        <c:auto val="1"/>
        <c:lblAlgn val="ctr"/>
        <c:lblOffset val="100"/>
        <c:noMultiLvlLbl val="0"/>
      </c:catAx>
      <c:valAx>
        <c:axId val="422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9796"/>
        <c:axId val="67018178"/>
      </c:barChart>
      <c:catAx>
        <c:axId val="676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178"/>
        <c:auto val="1"/>
        <c:lblAlgn val="ctr"/>
        <c:lblOffset val="100"/>
        <c:noMultiLvlLbl val="0"/>
      </c:catAx>
      <c:valAx>
        <c:axId val="670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73248"/>
        <c:axId val="70298914"/>
      </c:barChart>
      <c:catAx>
        <c:axId val="199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914"/>
        <c:auto val="1"/>
        <c:lblAlgn val="ctr"/>
        <c:lblOffset val="100"/>
        <c:noMultiLvlLbl val="0"/>
      </c:catAx>
      <c:valAx>
        <c:axId val="702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6469"/>
        <c:axId val="73109494"/>
      </c:barChart>
      <c:catAx>
        <c:axId val="151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94"/>
        <c:auto val="1"/>
        <c:lblAlgn val="ctr"/>
        <c:lblOffset val="100"/>
        <c:noMultiLvlLbl val="0"/>
      </c:catAx>
      <c:valAx>
        <c:axId val="731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5327"/>
        <c:axId val="91271595"/>
      </c:barChart>
      <c:catAx>
        <c:axId val="484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95"/>
        <c:auto val="1"/>
        <c:lblAlgn val="ctr"/>
        <c:lblOffset val="100"/>
        <c:noMultiLvlLbl val="0"/>
      </c:catAx>
      <c:valAx>
        <c:axId val="912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4349"/>
        <c:axId val="30091673"/>
      </c:barChart>
      <c:catAx>
        <c:axId val="907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73"/>
        <c:auto val="1"/>
        <c:lblAlgn val="ctr"/>
        <c:lblOffset val="100"/>
        <c:noMultiLvlLbl val="0"/>
      </c:catAx>
      <c:valAx>
        <c:axId val="300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72738"/>
        <c:axId val="34437166"/>
      </c:barChart>
      <c:catAx>
        <c:axId val="547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66"/>
        <c:auto val="1"/>
        <c:lblAlgn val="ctr"/>
        <c:lblOffset val="100"/>
        <c:noMultiLvlLbl val="0"/>
      </c:catAx>
      <c:valAx>
        <c:axId val="344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89736"/>
        <c:axId val="93947134"/>
      </c:barChart>
      <c:catAx>
        <c:axId val="248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34"/>
        <c:auto val="1"/>
        <c:lblAlgn val="ctr"/>
        <c:lblOffset val="100"/>
        <c:noMultiLvlLbl val="0"/>
      </c:catAx>
      <c:valAx>
        <c:axId val="939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9359"/>
        <c:axId val="67808697"/>
      </c:barChart>
      <c:catAx>
        <c:axId val="785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97"/>
        <c:auto val="1"/>
        <c:lblAlgn val="ctr"/>
        <c:lblOffset val="100"/>
        <c:noMultiLvlLbl val="0"/>
      </c:catAx>
      <c:valAx>
        <c:axId val="678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9659"/>
        <c:axId val="35204703"/>
      </c:barChart>
      <c:catAx>
        <c:axId val="98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703"/>
        <c:auto val="1"/>
        <c:lblAlgn val="ctr"/>
        <c:lblOffset val="100"/>
        <c:noMultiLvlLbl val="0"/>
      </c:catAx>
      <c:valAx>
        <c:axId val="352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20792"/>
        <c:axId val="38505984"/>
      </c:barChart>
      <c:catAx>
        <c:axId val="272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84"/>
        <c:auto val="1"/>
        <c:lblAlgn val="ctr"/>
        <c:lblOffset val="100"/>
        <c:noMultiLvlLbl val="0"/>
      </c:catAx>
      <c:valAx>
        <c:axId val="385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