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05072"/>
        <c:axId val="18017527"/>
      </c:scatterChart>
      <c:valAx>
        <c:axId val="8820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27"/>
        <c:crossesAt val="0"/>
        <c:crossBetween val="midCat"/>
      </c:valAx>
      <c:valAx>
        <c:axId val="1801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5101"/>
        <c:axId val="86471640"/>
      </c:scatterChart>
      <c:valAx>
        <c:axId val="9406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40"/>
        <c:crossesAt val="0"/>
        <c:crossBetween val="midCat"/>
      </c:valAx>
      <c:valAx>
        <c:axId val="8647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4898"/>
        <c:axId val="11567927"/>
      </c:scatterChart>
      <c:valAx>
        <c:axId val="6887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927"/>
        <c:crossesAt val="0"/>
        <c:crossBetween val="midCat"/>
      </c:valAx>
      <c:valAx>
        <c:axId val="1156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6999"/>
        <c:axId val="97356723"/>
      </c:scatterChart>
      <c:valAx>
        <c:axId val="1491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23"/>
        <c:crossesAt val="0"/>
        <c:crossBetween val="midCat"/>
      </c:valAx>
      <c:valAx>
        <c:axId val="9735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