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18960"/>
        <c:axId val="88378008"/>
      </c:barChart>
      <c:catAx>
        <c:axId val="5251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008"/>
        <c:auto val="1"/>
        <c:lblAlgn val="ctr"/>
        <c:lblOffset val="100"/>
        <c:noMultiLvlLbl val="0"/>
      </c:catAx>
      <c:valAx>
        <c:axId val="883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30381"/>
        <c:axId val="27876117"/>
      </c:barChart>
      <c:catAx>
        <c:axId val="272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117"/>
        <c:auto val="1"/>
        <c:lblAlgn val="ctr"/>
        <c:lblOffset val="100"/>
        <c:noMultiLvlLbl val="0"/>
      </c:catAx>
      <c:valAx>
        <c:axId val="278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67148"/>
        <c:axId val="53124135"/>
      </c:barChart>
      <c:catAx>
        <c:axId val="513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135"/>
        <c:auto val="1"/>
        <c:lblAlgn val="ctr"/>
        <c:lblOffset val="100"/>
        <c:noMultiLvlLbl val="0"/>
      </c:catAx>
      <c:valAx>
        <c:axId val="531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24833"/>
        <c:axId val="7991258"/>
      </c:barChart>
      <c:catAx>
        <c:axId val="9372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58"/>
        <c:auto val="1"/>
        <c:lblAlgn val="ctr"/>
        <c:lblOffset val="100"/>
        <c:noMultiLvlLbl val="0"/>
      </c:catAx>
      <c:valAx>
        <c:axId val="799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00850"/>
        <c:axId val="4420938"/>
      </c:barChart>
      <c:catAx>
        <c:axId val="2940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38"/>
        <c:auto val="1"/>
        <c:lblAlgn val="ctr"/>
        <c:lblOffset val="100"/>
        <c:noMultiLvlLbl val="0"/>
      </c:catAx>
      <c:valAx>
        <c:axId val="44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53167"/>
        <c:axId val="44698702"/>
      </c:barChart>
      <c:catAx>
        <c:axId val="128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702"/>
        <c:auto val="1"/>
        <c:lblAlgn val="ctr"/>
        <c:lblOffset val="100"/>
        <c:noMultiLvlLbl val="0"/>
      </c:catAx>
      <c:valAx>
        <c:axId val="446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21383"/>
        <c:axId val="25860473"/>
      </c:barChart>
      <c:catAx>
        <c:axId val="693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473"/>
        <c:auto val="1"/>
        <c:lblAlgn val="ctr"/>
        <c:lblOffset val="100"/>
        <c:noMultiLvlLbl val="0"/>
      </c:catAx>
      <c:valAx>
        <c:axId val="258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63426"/>
        <c:axId val="49338255"/>
      </c:barChart>
      <c:catAx>
        <c:axId val="9266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255"/>
        <c:auto val="1"/>
        <c:lblAlgn val="ctr"/>
        <c:lblOffset val="100"/>
        <c:noMultiLvlLbl val="0"/>
      </c:catAx>
      <c:valAx>
        <c:axId val="493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80727"/>
        <c:axId val="42858013"/>
      </c:barChart>
      <c:catAx>
        <c:axId val="6898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013"/>
        <c:auto val="1"/>
        <c:lblAlgn val="ctr"/>
        <c:lblOffset val="100"/>
        <c:noMultiLvlLbl val="0"/>
      </c:catAx>
      <c:valAx>
        <c:axId val="428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78978"/>
        <c:axId val="2072513"/>
      </c:barChart>
      <c:catAx>
        <c:axId val="4437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3"/>
        <c:auto val="1"/>
        <c:lblAlgn val="ctr"/>
        <c:lblOffset val="100"/>
        <c:noMultiLvlLbl val="0"/>
      </c:catAx>
      <c:valAx>
        <c:axId val="20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02347"/>
        <c:axId val="28122143"/>
      </c:barChart>
      <c:catAx>
        <c:axId val="8140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143"/>
        <c:auto val="1"/>
        <c:lblAlgn val="ctr"/>
        <c:lblOffset val="100"/>
        <c:noMultiLvlLbl val="0"/>
      </c:catAx>
      <c:valAx>
        <c:axId val="281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53162"/>
        <c:axId val="57787232"/>
      </c:barChart>
      <c:catAx>
        <c:axId val="8575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232"/>
        <c:auto val="1"/>
        <c:lblAlgn val="ctr"/>
        <c:lblOffset val="100"/>
        <c:noMultiLvlLbl val="0"/>
      </c:catAx>
      <c:valAx>
        <c:axId val="577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95674"/>
        <c:axId val="24120766"/>
      </c:barChart>
      <c:catAx>
        <c:axId val="152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766"/>
        <c:auto val="1"/>
        <c:lblAlgn val="ctr"/>
        <c:lblOffset val="100"/>
        <c:noMultiLvlLbl val="0"/>
      </c:catAx>
      <c:valAx>
        <c:axId val="241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92027"/>
        <c:axId val="43861279"/>
      </c:barChart>
      <c:catAx>
        <c:axId val="2779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279"/>
        <c:auto val="1"/>
        <c:lblAlgn val="ctr"/>
        <c:lblOffset val="100"/>
        <c:noMultiLvlLbl val="0"/>
      </c:catAx>
      <c:valAx>
        <c:axId val="438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36274"/>
        <c:axId val="59914086"/>
      </c:barChart>
      <c:catAx>
        <c:axId val="2863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086"/>
        <c:auto val="1"/>
        <c:lblAlgn val="ctr"/>
        <c:lblOffset val="100"/>
        <c:noMultiLvlLbl val="0"/>
      </c:catAx>
      <c:valAx>
        <c:axId val="599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69837"/>
        <c:axId val="23482975"/>
      </c:barChart>
      <c:catAx>
        <c:axId val="972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975"/>
        <c:auto val="1"/>
        <c:lblAlgn val="ctr"/>
        <c:lblOffset val="100"/>
        <c:noMultiLvlLbl val="0"/>
      </c:catAx>
      <c:valAx>
        <c:axId val="234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62768"/>
        <c:axId val="74564499"/>
      </c:barChart>
      <c:catAx>
        <c:axId val="4826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499"/>
        <c:auto val="1"/>
        <c:lblAlgn val="ctr"/>
        <c:lblOffset val="100"/>
        <c:noMultiLvlLbl val="0"/>
      </c:catAx>
      <c:valAx>
        <c:axId val="745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51060"/>
        <c:axId val="9883232"/>
      </c:barChart>
      <c:catAx>
        <c:axId val="179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32"/>
        <c:auto val="1"/>
        <c:lblAlgn val="ctr"/>
        <c:lblOffset val="100"/>
        <c:noMultiLvlLbl val="0"/>
      </c:catAx>
      <c:valAx>
        <c:axId val="98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