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59510"/>
        <c:axId val="70053111"/>
      </c:scatterChart>
      <c:valAx>
        <c:axId val="6315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111"/>
        <c:crossesAt val="0"/>
        <c:crossBetween val="midCat"/>
      </c:valAx>
      <c:valAx>
        <c:axId val="7005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86409"/>
        <c:axId val="26754384"/>
      </c:scatterChart>
      <c:valAx>
        <c:axId val="6258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384"/>
        <c:crossesAt val="0"/>
        <c:crossBetween val="midCat"/>
      </c:valAx>
      <c:valAx>
        <c:axId val="2675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19511"/>
        <c:axId val="62073588"/>
      </c:scatterChart>
      <c:valAx>
        <c:axId val="1911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588"/>
        <c:crossesAt val="0"/>
        <c:crossBetween val="midCat"/>
      </c:valAx>
      <c:valAx>
        <c:axId val="6207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80107"/>
        <c:axId val="23940638"/>
      </c:scatterChart>
      <c:valAx>
        <c:axId val="2698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638"/>
        <c:crossesAt val="0"/>
        <c:crossBetween val="midCat"/>
      </c:valAx>
      <c:valAx>
        <c:axId val="2394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