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663676"/>
        <c:axId val="64012518"/>
      </c:scatterChart>
      <c:valAx>
        <c:axId val="76663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2518"/>
        <c:crossesAt val="0"/>
        <c:crossBetween val="midCat"/>
      </c:valAx>
      <c:valAx>
        <c:axId val="64012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3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912813"/>
        <c:axId val="6361805"/>
      </c:scatterChart>
      <c:valAx>
        <c:axId val="81912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805"/>
        <c:crossesAt val="0"/>
        <c:crossBetween val="midCat"/>
      </c:valAx>
      <c:valAx>
        <c:axId val="6361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2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328297"/>
        <c:axId val="30529051"/>
      </c:scatterChart>
      <c:valAx>
        <c:axId val="99328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9051"/>
        <c:crossesAt val="0"/>
        <c:crossBetween val="midCat"/>
      </c:valAx>
      <c:valAx>
        <c:axId val="30529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8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663379"/>
        <c:axId val="78176319"/>
      </c:scatterChart>
      <c:valAx>
        <c:axId val="89663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6319"/>
        <c:crossesAt val="0"/>
        <c:crossBetween val="midCat"/>
      </c:valAx>
      <c:valAx>
        <c:axId val="78176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3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