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01068"/>
        <c:axId val="50961942"/>
      </c:barChart>
      <c:catAx>
        <c:axId val="5630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942"/>
        <c:auto val="1"/>
        <c:lblAlgn val="ctr"/>
        <c:lblOffset val="100"/>
        <c:noMultiLvlLbl val="0"/>
      </c:catAx>
      <c:valAx>
        <c:axId val="509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08921"/>
        <c:axId val="81523627"/>
      </c:barChart>
      <c:catAx>
        <c:axId val="251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627"/>
        <c:auto val="1"/>
        <c:lblAlgn val="ctr"/>
        <c:lblOffset val="100"/>
        <c:noMultiLvlLbl val="0"/>
      </c:catAx>
      <c:valAx>
        <c:axId val="815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68703"/>
        <c:axId val="52898605"/>
      </c:barChart>
      <c:catAx>
        <c:axId val="910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605"/>
        <c:auto val="1"/>
        <c:lblAlgn val="ctr"/>
        <c:lblOffset val="100"/>
        <c:noMultiLvlLbl val="0"/>
      </c:catAx>
      <c:valAx>
        <c:axId val="528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24666"/>
        <c:axId val="46301076"/>
      </c:barChart>
      <c:catAx>
        <c:axId val="987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076"/>
        <c:auto val="1"/>
        <c:lblAlgn val="ctr"/>
        <c:lblOffset val="100"/>
        <c:noMultiLvlLbl val="0"/>
      </c:catAx>
      <c:valAx>
        <c:axId val="463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62029"/>
        <c:axId val="8190587"/>
      </c:barChart>
      <c:catAx>
        <c:axId val="512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87"/>
        <c:auto val="1"/>
        <c:lblAlgn val="ctr"/>
        <c:lblOffset val="100"/>
        <c:noMultiLvlLbl val="0"/>
      </c:catAx>
      <c:valAx>
        <c:axId val="81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22687"/>
        <c:axId val="70353186"/>
      </c:barChart>
      <c:catAx>
        <c:axId val="344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186"/>
        <c:auto val="1"/>
        <c:lblAlgn val="ctr"/>
        <c:lblOffset val="100"/>
        <c:noMultiLvlLbl val="0"/>
      </c:catAx>
      <c:valAx>
        <c:axId val="703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1640"/>
        <c:axId val="92880063"/>
      </c:barChart>
      <c:catAx>
        <c:axId val="758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063"/>
        <c:auto val="1"/>
        <c:lblAlgn val="ctr"/>
        <c:lblOffset val="100"/>
        <c:noMultiLvlLbl val="0"/>
      </c:catAx>
      <c:valAx>
        <c:axId val="928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64788"/>
        <c:axId val="4922549"/>
      </c:barChart>
      <c:catAx>
        <c:axId val="702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49"/>
        <c:auto val="1"/>
        <c:lblAlgn val="ctr"/>
        <c:lblOffset val="100"/>
        <c:noMultiLvlLbl val="0"/>
      </c:catAx>
      <c:valAx>
        <c:axId val="49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1732"/>
        <c:axId val="81339604"/>
      </c:barChart>
      <c:catAx>
        <c:axId val="492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604"/>
        <c:auto val="1"/>
        <c:lblAlgn val="ctr"/>
        <c:lblOffset val="100"/>
        <c:noMultiLvlLbl val="0"/>
      </c:catAx>
      <c:valAx>
        <c:axId val="813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08091"/>
        <c:axId val="15403390"/>
      </c:barChart>
      <c:catAx>
        <c:axId val="164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390"/>
        <c:auto val="1"/>
        <c:lblAlgn val="ctr"/>
        <c:lblOffset val="100"/>
        <c:noMultiLvlLbl val="0"/>
      </c:catAx>
      <c:valAx>
        <c:axId val="154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4632"/>
        <c:axId val="61051583"/>
      </c:barChart>
      <c:catAx>
        <c:axId val="34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583"/>
        <c:auto val="1"/>
        <c:lblAlgn val="ctr"/>
        <c:lblOffset val="100"/>
        <c:noMultiLvlLbl val="0"/>
      </c:catAx>
      <c:valAx>
        <c:axId val="6105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0883"/>
        <c:axId val="78742387"/>
      </c:barChart>
      <c:catAx>
        <c:axId val="803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387"/>
        <c:auto val="1"/>
        <c:lblAlgn val="ctr"/>
        <c:lblOffset val="100"/>
        <c:noMultiLvlLbl val="0"/>
      </c:catAx>
      <c:valAx>
        <c:axId val="787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19915"/>
        <c:axId val="55563437"/>
      </c:barChart>
      <c:catAx>
        <c:axId val="694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437"/>
        <c:auto val="1"/>
        <c:lblAlgn val="ctr"/>
        <c:lblOffset val="100"/>
        <c:noMultiLvlLbl val="0"/>
      </c:catAx>
      <c:valAx>
        <c:axId val="555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0861"/>
        <c:axId val="3176618"/>
      </c:barChart>
      <c:catAx>
        <c:axId val="41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18"/>
        <c:auto val="1"/>
        <c:lblAlgn val="ctr"/>
        <c:lblOffset val="100"/>
        <c:noMultiLvlLbl val="0"/>
      </c:catAx>
      <c:valAx>
        <c:axId val="31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43096"/>
        <c:axId val="33061378"/>
      </c:barChart>
      <c:catAx>
        <c:axId val="814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78"/>
        <c:auto val="1"/>
        <c:lblAlgn val="ctr"/>
        <c:lblOffset val="100"/>
        <c:noMultiLvlLbl val="0"/>
      </c:catAx>
      <c:valAx>
        <c:axId val="330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7458"/>
        <c:axId val="148091"/>
      </c:barChart>
      <c:catAx>
        <c:axId val="954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1"/>
        <c:auto val="1"/>
        <c:lblAlgn val="ctr"/>
        <c:lblOffset val="100"/>
        <c:noMultiLvlLbl val="0"/>
      </c:catAx>
      <c:valAx>
        <c:axId val="1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97761"/>
        <c:axId val="47626025"/>
      </c:barChart>
      <c:catAx>
        <c:axId val="389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025"/>
        <c:auto val="1"/>
        <c:lblAlgn val="ctr"/>
        <c:lblOffset val="100"/>
        <c:noMultiLvlLbl val="0"/>
      </c:catAx>
      <c:valAx>
        <c:axId val="476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58893"/>
        <c:axId val="53821528"/>
      </c:barChart>
      <c:catAx>
        <c:axId val="3985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528"/>
        <c:auto val="1"/>
        <c:lblAlgn val="ctr"/>
        <c:lblOffset val="100"/>
        <c:noMultiLvlLbl val="0"/>
      </c:catAx>
      <c:valAx>
        <c:axId val="538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