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6595"/>
        <c:axId val="57196837"/>
      </c:scatterChart>
      <c:valAx>
        <c:axId val="3474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37"/>
        <c:crossesAt val="0"/>
        <c:crossBetween val="midCat"/>
      </c:valAx>
      <c:valAx>
        <c:axId val="5719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8171"/>
        <c:axId val="63300202"/>
      </c:scatterChart>
      <c:valAx>
        <c:axId val="9625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202"/>
        <c:crossesAt val="0"/>
        <c:crossBetween val="midCat"/>
      </c:valAx>
      <c:valAx>
        <c:axId val="6330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9064"/>
        <c:axId val="58508841"/>
      </c:scatterChart>
      <c:valAx>
        <c:axId val="4939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41"/>
        <c:crossesAt val="0"/>
        <c:crossBetween val="midCat"/>
      </c:valAx>
      <c:valAx>
        <c:axId val="5850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63"/>
        <c:axId val="71857778"/>
      </c:scatterChart>
      <c:valAx>
        <c:axId val="24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78"/>
        <c:crossesAt val="0"/>
        <c:crossBetween val="midCat"/>
      </c:valAx>
      <c:valAx>
        <c:axId val="7185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