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97203"/>
        <c:axId val="68315716"/>
      </c:barChart>
      <c:catAx>
        <c:axId val="1799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716"/>
        <c:auto val="1"/>
        <c:lblAlgn val="ctr"/>
        <c:lblOffset val="100"/>
        <c:noMultiLvlLbl val="0"/>
      </c:catAx>
      <c:valAx>
        <c:axId val="683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38324"/>
        <c:axId val="57464716"/>
      </c:barChart>
      <c:catAx>
        <c:axId val="4813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716"/>
        <c:auto val="1"/>
        <c:lblAlgn val="ctr"/>
        <c:lblOffset val="100"/>
        <c:noMultiLvlLbl val="0"/>
      </c:catAx>
      <c:valAx>
        <c:axId val="5746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88357"/>
        <c:axId val="9025631"/>
      </c:barChart>
      <c:catAx>
        <c:axId val="2938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31"/>
        <c:auto val="1"/>
        <c:lblAlgn val="ctr"/>
        <c:lblOffset val="100"/>
        <c:noMultiLvlLbl val="0"/>
      </c:catAx>
      <c:valAx>
        <c:axId val="902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80805"/>
        <c:axId val="4051639"/>
      </c:barChart>
      <c:catAx>
        <c:axId val="3478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39"/>
        <c:auto val="1"/>
        <c:lblAlgn val="ctr"/>
        <c:lblOffset val="100"/>
        <c:noMultiLvlLbl val="0"/>
      </c:catAx>
      <c:valAx>
        <c:axId val="40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63868"/>
        <c:axId val="50925753"/>
      </c:barChart>
      <c:catAx>
        <c:axId val="7766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753"/>
        <c:auto val="1"/>
        <c:lblAlgn val="ctr"/>
        <c:lblOffset val="100"/>
        <c:noMultiLvlLbl val="0"/>
      </c:catAx>
      <c:valAx>
        <c:axId val="5092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84050"/>
        <c:axId val="75207403"/>
      </c:barChart>
      <c:catAx>
        <c:axId val="7828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403"/>
        <c:auto val="1"/>
        <c:lblAlgn val="ctr"/>
        <c:lblOffset val="100"/>
        <c:noMultiLvlLbl val="0"/>
      </c:catAx>
      <c:valAx>
        <c:axId val="752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45718"/>
        <c:axId val="4335053"/>
      </c:barChart>
      <c:catAx>
        <c:axId val="7184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53"/>
        <c:auto val="1"/>
        <c:lblAlgn val="ctr"/>
        <c:lblOffset val="100"/>
        <c:noMultiLvlLbl val="0"/>
      </c:catAx>
      <c:valAx>
        <c:axId val="433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98508"/>
        <c:axId val="74077289"/>
      </c:barChart>
      <c:catAx>
        <c:axId val="3739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289"/>
        <c:auto val="1"/>
        <c:lblAlgn val="ctr"/>
        <c:lblOffset val="100"/>
        <c:noMultiLvlLbl val="0"/>
      </c:catAx>
      <c:valAx>
        <c:axId val="7407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33144"/>
        <c:axId val="55452559"/>
      </c:barChart>
      <c:catAx>
        <c:axId val="8003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559"/>
        <c:auto val="1"/>
        <c:lblAlgn val="ctr"/>
        <c:lblOffset val="100"/>
        <c:noMultiLvlLbl val="0"/>
      </c:catAx>
      <c:valAx>
        <c:axId val="5545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5460"/>
        <c:axId val="14636035"/>
      </c:barChart>
      <c:catAx>
        <c:axId val="988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035"/>
        <c:auto val="1"/>
        <c:lblAlgn val="ctr"/>
        <c:lblOffset val="100"/>
        <c:noMultiLvlLbl val="0"/>
      </c:catAx>
      <c:valAx>
        <c:axId val="146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43632"/>
        <c:axId val="79477696"/>
      </c:barChart>
      <c:catAx>
        <c:axId val="4024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696"/>
        <c:auto val="1"/>
        <c:lblAlgn val="ctr"/>
        <c:lblOffset val="100"/>
        <c:noMultiLvlLbl val="0"/>
      </c:catAx>
      <c:valAx>
        <c:axId val="794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46961"/>
        <c:axId val="91264923"/>
      </c:barChart>
      <c:catAx>
        <c:axId val="2774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923"/>
        <c:auto val="1"/>
        <c:lblAlgn val="ctr"/>
        <c:lblOffset val="100"/>
        <c:noMultiLvlLbl val="0"/>
      </c:catAx>
      <c:valAx>
        <c:axId val="912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99047"/>
        <c:axId val="21658543"/>
      </c:barChart>
      <c:catAx>
        <c:axId val="4089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543"/>
        <c:auto val="1"/>
        <c:lblAlgn val="ctr"/>
        <c:lblOffset val="100"/>
        <c:noMultiLvlLbl val="0"/>
      </c:catAx>
      <c:valAx>
        <c:axId val="2165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41645"/>
        <c:axId val="55239518"/>
      </c:barChart>
      <c:catAx>
        <c:axId val="7304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518"/>
        <c:auto val="1"/>
        <c:lblAlgn val="ctr"/>
        <c:lblOffset val="100"/>
        <c:noMultiLvlLbl val="0"/>
      </c:catAx>
      <c:valAx>
        <c:axId val="552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21978"/>
        <c:axId val="77166471"/>
      </c:barChart>
      <c:catAx>
        <c:axId val="6302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471"/>
        <c:auto val="1"/>
        <c:lblAlgn val="ctr"/>
        <c:lblOffset val="100"/>
        <c:noMultiLvlLbl val="0"/>
      </c:catAx>
      <c:valAx>
        <c:axId val="7716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97486"/>
        <c:axId val="34356019"/>
      </c:barChart>
      <c:catAx>
        <c:axId val="5289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019"/>
        <c:auto val="1"/>
        <c:lblAlgn val="ctr"/>
        <c:lblOffset val="100"/>
        <c:noMultiLvlLbl val="0"/>
      </c:catAx>
      <c:valAx>
        <c:axId val="3435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10281"/>
        <c:axId val="93075306"/>
      </c:barChart>
      <c:catAx>
        <c:axId val="3021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306"/>
        <c:auto val="1"/>
        <c:lblAlgn val="ctr"/>
        <c:lblOffset val="100"/>
        <c:noMultiLvlLbl val="0"/>
      </c:catAx>
      <c:valAx>
        <c:axId val="9307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24283"/>
        <c:axId val="99094435"/>
      </c:barChart>
      <c:catAx>
        <c:axId val="6932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435"/>
        <c:auto val="1"/>
        <c:lblAlgn val="ctr"/>
        <c:lblOffset val="100"/>
        <c:noMultiLvlLbl val="0"/>
      </c:catAx>
      <c:valAx>
        <c:axId val="990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