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14218"/>
        <c:axId val="24522306"/>
      </c:scatterChart>
      <c:valAx>
        <c:axId val="7011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06"/>
        <c:crossesAt val="0"/>
        <c:crossBetween val="midCat"/>
      </c:valAx>
      <c:valAx>
        <c:axId val="2452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9270"/>
        <c:axId val="30846254"/>
      </c:scatterChart>
      <c:valAx>
        <c:axId val="5704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254"/>
        <c:crossesAt val="0"/>
        <c:crossBetween val="midCat"/>
      </c:valAx>
      <c:valAx>
        <c:axId val="3084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1757"/>
        <c:axId val="30850061"/>
      </c:scatterChart>
      <c:valAx>
        <c:axId val="443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61"/>
        <c:crossesAt val="0"/>
        <c:crossBetween val="midCat"/>
      </c:valAx>
      <c:valAx>
        <c:axId val="3085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3611"/>
        <c:axId val="82948758"/>
      </c:scatterChart>
      <c:valAx>
        <c:axId val="6303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58"/>
        <c:crossesAt val="0"/>
        <c:crossBetween val="midCat"/>
      </c:valAx>
      <c:valAx>
        <c:axId val="8294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