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511996"/>
        <c:axId val="35951016"/>
      </c:barChart>
      <c:catAx>
        <c:axId val="3551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1016"/>
        <c:auto val="1"/>
        <c:lblAlgn val="ctr"/>
        <c:lblOffset val="100"/>
        <c:noMultiLvlLbl val="0"/>
      </c:catAx>
      <c:valAx>
        <c:axId val="3595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493492"/>
        <c:axId val="29929834"/>
      </c:barChart>
      <c:catAx>
        <c:axId val="9249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9834"/>
        <c:auto val="1"/>
        <c:lblAlgn val="ctr"/>
        <c:lblOffset val="100"/>
        <c:noMultiLvlLbl val="0"/>
      </c:catAx>
      <c:valAx>
        <c:axId val="2992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369318"/>
        <c:axId val="49165918"/>
      </c:barChart>
      <c:catAx>
        <c:axId val="1336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5918"/>
        <c:auto val="1"/>
        <c:lblAlgn val="ctr"/>
        <c:lblOffset val="100"/>
        <c:noMultiLvlLbl val="0"/>
      </c:catAx>
      <c:valAx>
        <c:axId val="4916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956950"/>
        <c:axId val="96706901"/>
      </c:barChart>
      <c:catAx>
        <c:axId val="1395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6901"/>
        <c:auto val="1"/>
        <c:lblAlgn val="ctr"/>
        <c:lblOffset val="100"/>
        <c:noMultiLvlLbl val="0"/>
      </c:catAx>
      <c:valAx>
        <c:axId val="9670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057444"/>
        <c:axId val="23420280"/>
      </c:barChart>
      <c:catAx>
        <c:axId val="2105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0280"/>
        <c:auto val="1"/>
        <c:lblAlgn val="ctr"/>
        <c:lblOffset val="100"/>
        <c:noMultiLvlLbl val="0"/>
      </c:catAx>
      <c:valAx>
        <c:axId val="2342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791442"/>
        <c:axId val="85290011"/>
      </c:barChart>
      <c:catAx>
        <c:axId val="2679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0011"/>
        <c:auto val="1"/>
        <c:lblAlgn val="ctr"/>
        <c:lblOffset val="100"/>
        <c:noMultiLvlLbl val="0"/>
      </c:catAx>
      <c:valAx>
        <c:axId val="8529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69295"/>
        <c:axId val="61963233"/>
      </c:barChart>
      <c:catAx>
        <c:axId val="7166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3233"/>
        <c:auto val="1"/>
        <c:lblAlgn val="ctr"/>
        <c:lblOffset val="100"/>
        <c:noMultiLvlLbl val="0"/>
      </c:catAx>
      <c:valAx>
        <c:axId val="6196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140647"/>
        <c:axId val="62317600"/>
      </c:barChart>
      <c:catAx>
        <c:axId val="6814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7600"/>
        <c:auto val="1"/>
        <c:lblAlgn val="ctr"/>
        <c:lblOffset val="100"/>
        <c:noMultiLvlLbl val="0"/>
      </c:catAx>
      <c:valAx>
        <c:axId val="6231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160904"/>
        <c:axId val="69471915"/>
      </c:barChart>
      <c:catAx>
        <c:axId val="8516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1915"/>
        <c:auto val="1"/>
        <c:lblAlgn val="ctr"/>
        <c:lblOffset val="100"/>
        <c:noMultiLvlLbl val="0"/>
      </c:catAx>
      <c:valAx>
        <c:axId val="6947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619034"/>
        <c:axId val="76853228"/>
      </c:barChart>
      <c:catAx>
        <c:axId val="9261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3228"/>
        <c:auto val="1"/>
        <c:lblAlgn val="ctr"/>
        <c:lblOffset val="100"/>
        <c:noMultiLvlLbl val="0"/>
      </c:catAx>
      <c:valAx>
        <c:axId val="7685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777626"/>
        <c:axId val="4495048"/>
      </c:barChart>
      <c:catAx>
        <c:axId val="2877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048"/>
        <c:auto val="1"/>
        <c:lblAlgn val="ctr"/>
        <c:lblOffset val="100"/>
        <c:noMultiLvlLbl val="0"/>
      </c:catAx>
      <c:valAx>
        <c:axId val="449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526"/>
        <c:axId val="89190704"/>
      </c:barChart>
      <c:catAx>
        <c:axId val="58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0704"/>
        <c:auto val="1"/>
        <c:lblAlgn val="ctr"/>
        <c:lblOffset val="100"/>
        <c:noMultiLvlLbl val="0"/>
      </c:catAx>
      <c:valAx>
        <c:axId val="8919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349646"/>
        <c:axId val="70827289"/>
      </c:barChart>
      <c:catAx>
        <c:axId val="1334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7289"/>
        <c:auto val="1"/>
        <c:lblAlgn val="ctr"/>
        <c:lblOffset val="100"/>
        <c:noMultiLvlLbl val="0"/>
      </c:catAx>
      <c:valAx>
        <c:axId val="7082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903160"/>
        <c:axId val="24691709"/>
      </c:barChart>
      <c:catAx>
        <c:axId val="4090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1709"/>
        <c:auto val="1"/>
        <c:lblAlgn val="ctr"/>
        <c:lblOffset val="100"/>
        <c:noMultiLvlLbl val="0"/>
      </c:catAx>
      <c:valAx>
        <c:axId val="2469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30722"/>
        <c:axId val="87678320"/>
      </c:barChart>
      <c:catAx>
        <c:axId val="9323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8320"/>
        <c:auto val="1"/>
        <c:lblAlgn val="ctr"/>
        <c:lblOffset val="100"/>
        <c:noMultiLvlLbl val="0"/>
      </c:catAx>
      <c:valAx>
        <c:axId val="8767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900684"/>
        <c:axId val="15826801"/>
      </c:barChart>
      <c:catAx>
        <c:axId val="1590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6801"/>
        <c:auto val="1"/>
        <c:lblAlgn val="ctr"/>
        <c:lblOffset val="100"/>
        <c:noMultiLvlLbl val="0"/>
      </c:catAx>
      <c:valAx>
        <c:axId val="1582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194842"/>
        <c:axId val="15876248"/>
      </c:barChart>
      <c:catAx>
        <c:axId val="4719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6248"/>
        <c:auto val="1"/>
        <c:lblAlgn val="ctr"/>
        <c:lblOffset val="100"/>
        <c:noMultiLvlLbl val="0"/>
      </c:catAx>
      <c:valAx>
        <c:axId val="1587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551440"/>
        <c:axId val="58869778"/>
      </c:barChart>
      <c:catAx>
        <c:axId val="2455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9778"/>
        <c:auto val="1"/>
        <c:lblAlgn val="ctr"/>
        <c:lblOffset val="100"/>
        <c:noMultiLvlLbl val="0"/>
      </c:catAx>
      <c:valAx>
        <c:axId val="5886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