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68049"/>
        <c:axId val="66677121"/>
      </c:scatterChart>
      <c:valAx>
        <c:axId val="5056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121"/>
        <c:crossesAt val="0"/>
        <c:crossBetween val="midCat"/>
      </c:valAx>
      <c:valAx>
        <c:axId val="6667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16460"/>
        <c:axId val="64097271"/>
      </c:scatterChart>
      <c:valAx>
        <c:axId val="9801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271"/>
        <c:crossesAt val="0"/>
        <c:crossBetween val="midCat"/>
      </c:valAx>
      <c:valAx>
        <c:axId val="6409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41239"/>
        <c:axId val="37171368"/>
      </c:scatterChart>
      <c:valAx>
        <c:axId val="4104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368"/>
        <c:crossesAt val="0"/>
        <c:crossBetween val="midCat"/>
      </c:valAx>
      <c:valAx>
        <c:axId val="3717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57507"/>
        <c:axId val="62480595"/>
      </c:scatterChart>
      <c:valAx>
        <c:axId val="6085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595"/>
        <c:crossesAt val="0"/>
        <c:crossBetween val="midCat"/>
      </c:valAx>
      <c:valAx>
        <c:axId val="6248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