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88129"/>
        <c:axId val="12146513"/>
      </c:barChart>
      <c:catAx>
        <c:axId val="7728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513"/>
        <c:auto val="1"/>
        <c:lblAlgn val="ctr"/>
        <c:lblOffset val="100"/>
        <c:noMultiLvlLbl val="0"/>
      </c:catAx>
      <c:valAx>
        <c:axId val="121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67084"/>
        <c:axId val="61725792"/>
      </c:barChart>
      <c:catAx>
        <c:axId val="937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792"/>
        <c:auto val="1"/>
        <c:lblAlgn val="ctr"/>
        <c:lblOffset val="100"/>
        <c:noMultiLvlLbl val="0"/>
      </c:catAx>
      <c:valAx>
        <c:axId val="617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35706"/>
        <c:axId val="3900739"/>
      </c:barChart>
      <c:catAx>
        <c:axId val="1883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39"/>
        <c:auto val="1"/>
        <c:lblAlgn val="ctr"/>
        <c:lblOffset val="100"/>
        <c:noMultiLvlLbl val="0"/>
      </c:catAx>
      <c:valAx>
        <c:axId val="39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60469"/>
        <c:axId val="98824660"/>
      </c:barChart>
      <c:catAx>
        <c:axId val="738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660"/>
        <c:auto val="1"/>
        <c:lblAlgn val="ctr"/>
        <c:lblOffset val="100"/>
        <c:noMultiLvlLbl val="0"/>
      </c:catAx>
      <c:valAx>
        <c:axId val="988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68698"/>
        <c:axId val="28636834"/>
      </c:barChart>
      <c:catAx>
        <c:axId val="6286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834"/>
        <c:auto val="1"/>
        <c:lblAlgn val="ctr"/>
        <c:lblOffset val="100"/>
        <c:noMultiLvlLbl val="0"/>
      </c:catAx>
      <c:valAx>
        <c:axId val="2863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48787"/>
        <c:axId val="56486734"/>
      </c:barChart>
      <c:catAx>
        <c:axId val="4164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734"/>
        <c:auto val="1"/>
        <c:lblAlgn val="ctr"/>
        <c:lblOffset val="100"/>
        <c:noMultiLvlLbl val="0"/>
      </c:catAx>
      <c:valAx>
        <c:axId val="564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7631"/>
        <c:axId val="88554750"/>
      </c:barChart>
      <c:catAx>
        <c:axId val="7178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750"/>
        <c:auto val="1"/>
        <c:lblAlgn val="ctr"/>
        <c:lblOffset val="100"/>
        <c:noMultiLvlLbl val="0"/>
      </c:catAx>
      <c:valAx>
        <c:axId val="885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99185"/>
        <c:axId val="15836471"/>
      </c:barChart>
      <c:catAx>
        <c:axId val="6589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471"/>
        <c:auto val="1"/>
        <c:lblAlgn val="ctr"/>
        <c:lblOffset val="100"/>
        <c:noMultiLvlLbl val="0"/>
      </c:catAx>
      <c:valAx>
        <c:axId val="158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93631"/>
        <c:axId val="6858115"/>
      </c:barChart>
      <c:catAx>
        <c:axId val="6899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15"/>
        <c:auto val="1"/>
        <c:lblAlgn val="ctr"/>
        <c:lblOffset val="100"/>
        <c:noMultiLvlLbl val="0"/>
      </c:catAx>
      <c:valAx>
        <c:axId val="68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4260"/>
        <c:axId val="95554915"/>
      </c:barChart>
      <c:catAx>
        <c:axId val="115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915"/>
        <c:auto val="1"/>
        <c:lblAlgn val="ctr"/>
        <c:lblOffset val="100"/>
        <c:noMultiLvlLbl val="0"/>
      </c:catAx>
      <c:valAx>
        <c:axId val="955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15668"/>
        <c:axId val="8790158"/>
      </c:barChart>
      <c:catAx>
        <c:axId val="6781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58"/>
        <c:auto val="1"/>
        <c:lblAlgn val="ctr"/>
        <c:lblOffset val="100"/>
        <c:noMultiLvlLbl val="0"/>
      </c:catAx>
      <c:valAx>
        <c:axId val="879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4044"/>
        <c:axId val="53418440"/>
      </c:barChart>
      <c:catAx>
        <c:axId val="1393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440"/>
        <c:auto val="1"/>
        <c:lblAlgn val="ctr"/>
        <c:lblOffset val="100"/>
        <c:noMultiLvlLbl val="0"/>
      </c:catAx>
      <c:valAx>
        <c:axId val="534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98521"/>
        <c:axId val="6110168"/>
      </c:barChart>
      <c:catAx>
        <c:axId val="5909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68"/>
        <c:auto val="1"/>
        <c:lblAlgn val="ctr"/>
        <c:lblOffset val="100"/>
        <c:noMultiLvlLbl val="0"/>
      </c:catAx>
      <c:valAx>
        <c:axId val="61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75541"/>
        <c:axId val="17767128"/>
      </c:barChart>
      <c:catAx>
        <c:axId val="310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128"/>
        <c:auto val="1"/>
        <c:lblAlgn val="ctr"/>
        <c:lblOffset val="100"/>
        <c:noMultiLvlLbl val="0"/>
      </c:catAx>
      <c:valAx>
        <c:axId val="177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15809"/>
        <c:axId val="49333282"/>
      </c:barChart>
      <c:catAx>
        <c:axId val="2581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282"/>
        <c:auto val="1"/>
        <c:lblAlgn val="ctr"/>
        <c:lblOffset val="100"/>
        <c:noMultiLvlLbl val="0"/>
      </c:catAx>
      <c:valAx>
        <c:axId val="493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38055"/>
        <c:axId val="18881748"/>
      </c:barChart>
      <c:catAx>
        <c:axId val="914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748"/>
        <c:auto val="1"/>
        <c:lblAlgn val="ctr"/>
        <c:lblOffset val="100"/>
        <c:noMultiLvlLbl val="0"/>
      </c:catAx>
      <c:valAx>
        <c:axId val="188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5563"/>
        <c:axId val="5007369"/>
      </c:barChart>
      <c:catAx>
        <c:axId val="46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69"/>
        <c:auto val="1"/>
        <c:lblAlgn val="ctr"/>
        <c:lblOffset val="100"/>
        <c:noMultiLvlLbl val="0"/>
      </c:catAx>
      <c:valAx>
        <c:axId val="50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18968"/>
        <c:axId val="25076713"/>
      </c:barChart>
      <c:catAx>
        <c:axId val="8361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713"/>
        <c:auto val="1"/>
        <c:lblAlgn val="ctr"/>
        <c:lblOffset val="100"/>
        <c:noMultiLvlLbl val="0"/>
      </c:catAx>
      <c:valAx>
        <c:axId val="250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