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0690"/>
        <c:axId val="68575186"/>
      </c:scatterChart>
      <c:valAx>
        <c:axId val="1282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186"/>
        <c:crossesAt val="0"/>
        <c:crossBetween val="midCat"/>
      </c:valAx>
      <c:valAx>
        <c:axId val="6857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8426"/>
        <c:axId val="43470132"/>
      </c:scatterChart>
      <c:valAx>
        <c:axId val="6576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132"/>
        <c:crossesAt val="0"/>
        <c:crossBetween val="midCat"/>
      </c:valAx>
      <c:valAx>
        <c:axId val="4347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5127"/>
        <c:axId val="6090150"/>
      </c:scatterChart>
      <c:valAx>
        <c:axId val="3077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50"/>
        <c:crossesAt val="0"/>
        <c:crossBetween val="midCat"/>
      </c:valAx>
      <c:valAx>
        <c:axId val="609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46464"/>
        <c:axId val="72095683"/>
      </c:scatterChart>
      <c:valAx>
        <c:axId val="6534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683"/>
        <c:crossesAt val="0"/>
        <c:crossBetween val="midCat"/>
      </c:valAx>
      <c:valAx>
        <c:axId val="7209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