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0189"/>
        <c:axId val="91108787"/>
      </c:barChart>
      <c:catAx>
        <c:axId val="715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787"/>
        <c:auto val="1"/>
        <c:lblAlgn val="ctr"/>
        <c:lblOffset val="100"/>
        <c:noMultiLvlLbl val="0"/>
      </c:catAx>
      <c:valAx>
        <c:axId val="911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90148"/>
        <c:axId val="99909015"/>
      </c:barChart>
      <c:catAx>
        <c:axId val="912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015"/>
        <c:auto val="1"/>
        <c:lblAlgn val="ctr"/>
        <c:lblOffset val="100"/>
        <c:noMultiLvlLbl val="0"/>
      </c:catAx>
      <c:valAx>
        <c:axId val="999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40259"/>
        <c:axId val="1801745"/>
      </c:barChart>
      <c:catAx>
        <c:axId val="5664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45"/>
        <c:auto val="1"/>
        <c:lblAlgn val="ctr"/>
        <c:lblOffset val="100"/>
        <c:noMultiLvlLbl val="0"/>
      </c:catAx>
      <c:valAx>
        <c:axId val="18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31088"/>
        <c:axId val="2439895"/>
      </c:barChart>
      <c:catAx>
        <c:axId val="422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95"/>
        <c:auto val="1"/>
        <c:lblAlgn val="ctr"/>
        <c:lblOffset val="100"/>
        <c:noMultiLvlLbl val="0"/>
      </c:catAx>
      <c:valAx>
        <c:axId val="243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4302"/>
        <c:axId val="85854856"/>
      </c:barChart>
      <c:catAx>
        <c:axId val="322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856"/>
        <c:auto val="1"/>
        <c:lblAlgn val="ctr"/>
        <c:lblOffset val="100"/>
        <c:noMultiLvlLbl val="0"/>
      </c:catAx>
      <c:valAx>
        <c:axId val="8585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87242"/>
        <c:axId val="38412052"/>
      </c:barChart>
      <c:catAx>
        <c:axId val="7988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052"/>
        <c:auto val="1"/>
        <c:lblAlgn val="ctr"/>
        <c:lblOffset val="100"/>
        <c:noMultiLvlLbl val="0"/>
      </c:catAx>
      <c:valAx>
        <c:axId val="384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6821"/>
        <c:axId val="85981056"/>
      </c:barChart>
      <c:catAx>
        <c:axId val="8596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056"/>
        <c:auto val="1"/>
        <c:lblAlgn val="ctr"/>
        <c:lblOffset val="100"/>
        <c:noMultiLvlLbl val="0"/>
      </c:catAx>
      <c:valAx>
        <c:axId val="859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59833"/>
        <c:axId val="94543803"/>
      </c:barChart>
      <c:catAx>
        <c:axId val="3205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803"/>
        <c:auto val="1"/>
        <c:lblAlgn val="ctr"/>
        <c:lblOffset val="100"/>
        <c:noMultiLvlLbl val="0"/>
      </c:catAx>
      <c:valAx>
        <c:axId val="945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40526"/>
        <c:axId val="48696530"/>
      </c:barChart>
      <c:catAx>
        <c:axId val="2744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530"/>
        <c:auto val="1"/>
        <c:lblAlgn val="ctr"/>
        <c:lblOffset val="100"/>
        <c:noMultiLvlLbl val="0"/>
      </c:catAx>
      <c:valAx>
        <c:axId val="486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4610"/>
        <c:axId val="46310678"/>
      </c:barChart>
      <c:catAx>
        <c:axId val="26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678"/>
        <c:auto val="1"/>
        <c:lblAlgn val="ctr"/>
        <c:lblOffset val="100"/>
        <c:noMultiLvlLbl val="0"/>
      </c:catAx>
      <c:valAx>
        <c:axId val="463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36142"/>
        <c:axId val="54818241"/>
      </c:barChart>
      <c:catAx>
        <c:axId val="3413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241"/>
        <c:auto val="1"/>
        <c:lblAlgn val="ctr"/>
        <c:lblOffset val="100"/>
        <c:noMultiLvlLbl val="0"/>
      </c:catAx>
      <c:valAx>
        <c:axId val="548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58160"/>
        <c:axId val="21510473"/>
      </c:barChart>
      <c:catAx>
        <c:axId val="382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473"/>
        <c:auto val="1"/>
        <c:lblAlgn val="ctr"/>
        <c:lblOffset val="100"/>
        <c:noMultiLvlLbl val="0"/>
      </c:catAx>
      <c:valAx>
        <c:axId val="215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39772"/>
        <c:axId val="39460982"/>
      </c:barChart>
      <c:catAx>
        <c:axId val="7843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982"/>
        <c:auto val="1"/>
        <c:lblAlgn val="ctr"/>
        <c:lblOffset val="100"/>
        <c:noMultiLvlLbl val="0"/>
      </c:catAx>
      <c:valAx>
        <c:axId val="394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63312"/>
        <c:axId val="56993895"/>
      </c:barChart>
      <c:catAx>
        <c:axId val="4546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895"/>
        <c:auto val="1"/>
        <c:lblAlgn val="ctr"/>
        <c:lblOffset val="100"/>
        <c:noMultiLvlLbl val="0"/>
      </c:catAx>
      <c:valAx>
        <c:axId val="569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74058"/>
        <c:axId val="72474058"/>
      </c:barChart>
      <c:catAx>
        <c:axId val="4407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058"/>
        <c:auto val="1"/>
        <c:lblAlgn val="ctr"/>
        <c:lblOffset val="100"/>
        <c:noMultiLvlLbl val="0"/>
      </c:catAx>
      <c:valAx>
        <c:axId val="724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88403"/>
        <c:axId val="65343989"/>
      </c:barChart>
      <c:catAx>
        <c:axId val="6258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989"/>
        <c:auto val="1"/>
        <c:lblAlgn val="ctr"/>
        <c:lblOffset val="100"/>
        <c:noMultiLvlLbl val="0"/>
      </c:catAx>
      <c:valAx>
        <c:axId val="653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13070"/>
        <c:axId val="12557854"/>
      </c:barChart>
      <c:catAx>
        <c:axId val="6211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854"/>
        <c:auto val="1"/>
        <c:lblAlgn val="ctr"/>
        <c:lblOffset val="100"/>
        <c:noMultiLvlLbl val="0"/>
      </c:catAx>
      <c:valAx>
        <c:axId val="125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62554"/>
        <c:axId val="11210566"/>
      </c:barChart>
      <c:catAx>
        <c:axId val="5216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566"/>
        <c:auto val="1"/>
        <c:lblAlgn val="ctr"/>
        <c:lblOffset val="100"/>
        <c:noMultiLvlLbl val="0"/>
      </c:catAx>
      <c:valAx>
        <c:axId val="112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