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80741"/>
        <c:axId val="32256215"/>
      </c:scatterChart>
      <c:valAx>
        <c:axId val="2238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215"/>
        <c:crossesAt val="0"/>
        <c:crossBetween val="midCat"/>
      </c:valAx>
      <c:valAx>
        <c:axId val="3225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3898"/>
        <c:axId val="16211809"/>
      </c:scatterChart>
      <c:valAx>
        <c:axId val="8537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09"/>
        <c:crossesAt val="0"/>
        <c:crossBetween val="midCat"/>
      </c:valAx>
      <c:valAx>
        <c:axId val="1621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27697"/>
        <c:axId val="52548529"/>
      </c:scatterChart>
      <c:valAx>
        <c:axId val="4322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529"/>
        <c:crossesAt val="0"/>
        <c:crossBetween val="midCat"/>
      </c:valAx>
      <c:valAx>
        <c:axId val="5254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6137"/>
        <c:axId val="99885831"/>
      </c:scatterChart>
      <c:valAx>
        <c:axId val="2586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831"/>
        <c:crossesAt val="0"/>
        <c:crossBetween val="midCat"/>
      </c:valAx>
      <c:valAx>
        <c:axId val="998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