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1197"/>
        <c:axId val="47073708"/>
      </c:barChart>
      <c:catAx>
        <c:axId val="207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708"/>
        <c:auto val="1"/>
        <c:lblAlgn val="ctr"/>
        <c:lblOffset val="100"/>
        <c:noMultiLvlLbl val="0"/>
      </c:catAx>
      <c:valAx>
        <c:axId val="4707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14130"/>
        <c:axId val="56552925"/>
      </c:barChart>
      <c:catAx>
        <c:axId val="3771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925"/>
        <c:auto val="1"/>
        <c:lblAlgn val="ctr"/>
        <c:lblOffset val="100"/>
        <c:noMultiLvlLbl val="0"/>
      </c:catAx>
      <c:valAx>
        <c:axId val="565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5196"/>
        <c:axId val="67649226"/>
      </c:barChart>
      <c:catAx>
        <c:axId val="286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226"/>
        <c:auto val="1"/>
        <c:lblAlgn val="ctr"/>
        <c:lblOffset val="100"/>
        <c:noMultiLvlLbl val="0"/>
      </c:catAx>
      <c:valAx>
        <c:axId val="676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32298"/>
        <c:axId val="16358431"/>
      </c:barChart>
      <c:catAx>
        <c:axId val="5163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431"/>
        <c:auto val="1"/>
        <c:lblAlgn val="ctr"/>
        <c:lblOffset val="100"/>
        <c:noMultiLvlLbl val="0"/>
      </c:catAx>
      <c:valAx>
        <c:axId val="163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78407"/>
        <c:axId val="4829068"/>
      </c:barChart>
      <c:catAx>
        <c:axId val="6457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68"/>
        <c:auto val="1"/>
        <c:lblAlgn val="ctr"/>
        <c:lblOffset val="100"/>
        <c:noMultiLvlLbl val="0"/>
      </c:catAx>
      <c:valAx>
        <c:axId val="48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05474"/>
        <c:axId val="85280046"/>
      </c:barChart>
      <c:catAx>
        <c:axId val="1570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046"/>
        <c:auto val="1"/>
        <c:lblAlgn val="ctr"/>
        <c:lblOffset val="100"/>
        <c:noMultiLvlLbl val="0"/>
      </c:catAx>
      <c:valAx>
        <c:axId val="852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9915"/>
        <c:axId val="35150177"/>
      </c:barChart>
      <c:catAx>
        <c:axId val="4163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177"/>
        <c:auto val="1"/>
        <c:lblAlgn val="ctr"/>
        <c:lblOffset val="100"/>
        <c:noMultiLvlLbl val="0"/>
      </c:catAx>
      <c:valAx>
        <c:axId val="351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64674"/>
        <c:axId val="11532755"/>
      </c:barChart>
      <c:catAx>
        <c:axId val="9126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755"/>
        <c:auto val="1"/>
        <c:lblAlgn val="ctr"/>
        <c:lblOffset val="100"/>
        <c:noMultiLvlLbl val="0"/>
      </c:catAx>
      <c:valAx>
        <c:axId val="1153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56745"/>
        <c:axId val="14193247"/>
      </c:barChart>
      <c:catAx>
        <c:axId val="9325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247"/>
        <c:auto val="1"/>
        <c:lblAlgn val="ctr"/>
        <c:lblOffset val="100"/>
        <c:noMultiLvlLbl val="0"/>
      </c:catAx>
      <c:valAx>
        <c:axId val="141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23845"/>
        <c:axId val="79336800"/>
      </c:barChart>
      <c:catAx>
        <c:axId val="4932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800"/>
        <c:auto val="1"/>
        <c:lblAlgn val="ctr"/>
        <c:lblOffset val="100"/>
        <c:noMultiLvlLbl val="0"/>
      </c:catAx>
      <c:valAx>
        <c:axId val="793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60647"/>
        <c:axId val="99028885"/>
      </c:barChart>
      <c:catAx>
        <c:axId val="3346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885"/>
        <c:auto val="1"/>
        <c:lblAlgn val="ctr"/>
        <c:lblOffset val="100"/>
        <c:noMultiLvlLbl val="0"/>
      </c:catAx>
      <c:valAx>
        <c:axId val="9902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94783"/>
        <c:axId val="23583298"/>
      </c:barChart>
      <c:catAx>
        <c:axId val="8659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298"/>
        <c:auto val="1"/>
        <c:lblAlgn val="ctr"/>
        <c:lblOffset val="100"/>
        <c:noMultiLvlLbl val="0"/>
      </c:catAx>
      <c:valAx>
        <c:axId val="235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69131"/>
        <c:axId val="83288029"/>
      </c:barChart>
      <c:catAx>
        <c:axId val="8956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029"/>
        <c:auto val="1"/>
        <c:lblAlgn val="ctr"/>
        <c:lblOffset val="100"/>
        <c:noMultiLvlLbl val="0"/>
      </c:catAx>
      <c:valAx>
        <c:axId val="832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07404"/>
        <c:axId val="83646078"/>
      </c:barChart>
      <c:catAx>
        <c:axId val="8940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078"/>
        <c:auto val="1"/>
        <c:lblAlgn val="ctr"/>
        <c:lblOffset val="100"/>
        <c:noMultiLvlLbl val="0"/>
      </c:catAx>
      <c:valAx>
        <c:axId val="836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35045"/>
        <c:axId val="14507428"/>
      </c:barChart>
      <c:catAx>
        <c:axId val="9183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428"/>
        <c:auto val="1"/>
        <c:lblAlgn val="ctr"/>
        <c:lblOffset val="100"/>
        <c:noMultiLvlLbl val="0"/>
      </c:catAx>
      <c:valAx>
        <c:axId val="1450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82363"/>
        <c:axId val="61829520"/>
      </c:barChart>
      <c:catAx>
        <c:axId val="5868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520"/>
        <c:auto val="1"/>
        <c:lblAlgn val="ctr"/>
        <c:lblOffset val="100"/>
        <c:noMultiLvlLbl val="0"/>
      </c:catAx>
      <c:valAx>
        <c:axId val="618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84328"/>
        <c:axId val="10700470"/>
      </c:barChart>
      <c:catAx>
        <c:axId val="9458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470"/>
        <c:auto val="1"/>
        <c:lblAlgn val="ctr"/>
        <c:lblOffset val="100"/>
        <c:noMultiLvlLbl val="0"/>
      </c:catAx>
      <c:valAx>
        <c:axId val="107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63761"/>
        <c:axId val="8510523"/>
      </c:barChart>
      <c:catAx>
        <c:axId val="7656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23"/>
        <c:auto val="1"/>
        <c:lblAlgn val="ctr"/>
        <c:lblOffset val="100"/>
        <c:noMultiLvlLbl val="0"/>
      </c:catAx>
      <c:valAx>
        <c:axId val="851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