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74005"/>
        <c:axId val="35700166"/>
      </c:barChart>
      <c:catAx>
        <c:axId val="949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166"/>
        <c:auto val="1"/>
        <c:lblAlgn val="ctr"/>
        <c:lblOffset val="100"/>
        <c:noMultiLvlLbl val="0"/>
      </c:catAx>
      <c:valAx>
        <c:axId val="357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94420"/>
        <c:axId val="69426714"/>
      </c:barChart>
      <c:catAx>
        <c:axId val="952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14"/>
        <c:auto val="1"/>
        <c:lblAlgn val="ctr"/>
        <c:lblOffset val="100"/>
        <c:noMultiLvlLbl val="0"/>
      </c:catAx>
      <c:valAx>
        <c:axId val="6942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39476"/>
        <c:axId val="19881795"/>
      </c:barChart>
      <c:catAx>
        <c:axId val="728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795"/>
        <c:auto val="1"/>
        <c:lblAlgn val="ctr"/>
        <c:lblOffset val="100"/>
        <c:noMultiLvlLbl val="0"/>
      </c:catAx>
      <c:valAx>
        <c:axId val="1988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8704"/>
        <c:axId val="38418246"/>
      </c:barChart>
      <c:catAx>
        <c:axId val="7557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246"/>
        <c:auto val="1"/>
        <c:lblAlgn val="ctr"/>
        <c:lblOffset val="100"/>
        <c:noMultiLvlLbl val="0"/>
      </c:catAx>
      <c:valAx>
        <c:axId val="3841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6222"/>
        <c:axId val="6880460"/>
      </c:barChart>
      <c:catAx>
        <c:axId val="880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60"/>
        <c:auto val="1"/>
        <c:lblAlgn val="ctr"/>
        <c:lblOffset val="100"/>
        <c:noMultiLvlLbl val="0"/>
      </c:catAx>
      <c:valAx>
        <c:axId val="688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9052"/>
        <c:axId val="28973951"/>
      </c:barChart>
      <c:catAx>
        <c:axId val="683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51"/>
        <c:auto val="1"/>
        <c:lblAlgn val="ctr"/>
        <c:lblOffset val="100"/>
        <c:noMultiLvlLbl val="0"/>
      </c:catAx>
      <c:valAx>
        <c:axId val="289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356"/>
        <c:axId val="3306731"/>
      </c:barChart>
      <c:catAx>
        <c:axId val="77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1"/>
        <c:auto val="1"/>
        <c:lblAlgn val="ctr"/>
        <c:lblOffset val="100"/>
        <c:noMultiLvlLbl val="0"/>
      </c:catAx>
      <c:valAx>
        <c:axId val="33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50476"/>
        <c:axId val="9359805"/>
      </c:barChart>
      <c:catAx>
        <c:axId val="238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5"/>
        <c:auto val="1"/>
        <c:lblAlgn val="ctr"/>
        <c:lblOffset val="100"/>
        <c:noMultiLvlLbl val="0"/>
      </c:catAx>
      <c:valAx>
        <c:axId val="93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83964"/>
        <c:axId val="80829967"/>
      </c:barChart>
      <c:catAx>
        <c:axId val="2378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967"/>
        <c:auto val="1"/>
        <c:lblAlgn val="ctr"/>
        <c:lblOffset val="100"/>
        <c:noMultiLvlLbl val="0"/>
      </c:catAx>
      <c:valAx>
        <c:axId val="808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67823"/>
        <c:axId val="66665634"/>
      </c:barChart>
      <c:catAx>
        <c:axId val="9106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634"/>
        <c:auto val="1"/>
        <c:lblAlgn val="ctr"/>
        <c:lblOffset val="100"/>
        <c:noMultiLvlLbl val="0"/>
      </c:catAx>
      <c:valAx>
        <c:axId val="666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81196"/>
        <c:axId val="81874647"/>
      </c:barChart>
      <c:catAx>
        <c:axId val="7908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647"/>
        <c:auto val="1"/>
        <c:lblAlgn val="ctr"/>
        <c:lblOffset val="100"/>
        <c:noMultiLvlLbl val="0"/>
      </c:catAx>
      <c:valAx>
        <c:axId val="818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9036"/>
        <c:axId val="45437089"/>
      </c:barChart>
      <c:catAx>
        <c:axId val="5265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089"/>
        <c:auto val="1"/>
        <c:lblAlgn val="ctr"/>
        <c:lblOffset val="100"/>
        <c:noMultiLvlLbl val="0"/>
      </c:catAx>
      <c:valAx>
        <c:axId val="454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0408"/>
        <c:axId val="61714093"/>
      </c:barChart>
      <c:catAx>
        <c:axId val="319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093"/>
        <c:auto val="1"/>
        <c:lblAlgn val="ctr"/>
        <c:lblOffset val="100"/>
        <c:noMultiLvlLbl val="0"/>
      </c:catAx>
      <c:valAx>
        <c:axId val="6171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1208"/>
        <c:axId val="94622574"/>
      </c:barChart>
      <c:catAx>
        <c:axId val="685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574"/>
        <c:auto val="1"/>
        <c:lblAlgn val="ctr"/>
        <c:lblOffset val="100"/>
        <c:noMultiLvlLbl val="0"/>
      </c:catAx>
      <c:valAx>
        <c:axId val="946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0967"/>
        <c:axId val="87722042"/>
      </c:barChart>
      <c:catAx>
        <c:axId val="8445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042"/>
        <c:auto val="1"/>
        <c:lblAlgn val="ctr"/>
        <c:lblOffset val="100"/>
        <c:noMultiLvlLbl val="0"/>
      </c:catAx>
      <c:valAx>
        <c:axId val="877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7372"/>
        <c:axId val="79574129"/>
      </c:barChart>
      <c:catAx>
        <c:axId val="83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29"/>
        <c:auto val="1"/>
        <c:lblAlgn val="ctr"/>
        <c:lblOffset val="100"/>
        <c:noMultiLvlLbl val="0"/>
      </c:catAx>
      <c:valAx>
        <c:axId val="795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487"/>
        <c:axId val="10710933"/>
      </c:barChart>
      <c:catAx>
        <c:axId val="3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33"/>
        <c:auto val="1"/>
        <c:lblAlgn val="ctr"/>
        <c:lblOffset val="100"/>
        <c:noMultiLvlLbl val="0"/>
      </c:catAx>
      <c:valAx>
        <c:axId val="107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59486"/>
        <c:axId val="53823970"/>
      </c:barChart>
      <c:catAx>
        <c:axId val="294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70"/>
        <c:auto val="1"/>
        <c:lblAlgn val="ctr"/>
        <c:lblOffset val="100"/>
        <c:noMultiLvlLbl val="0"/>
      </c:catAx>
      <c:valAx>
        <c:axId val="538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