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99890"/>
        <c:axId val="96037330"/>
      </c:scatterChart>
      <c:valAx>
        <c:axId val="98299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330"/>
        <c:crossesAt val="0"/>
        <c:crossBetween val="midCat"/>
      </c:valAx>
      <c:valAx>
        <c:axId val="9603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04117"/>
        <c:axId val="71082987"/>
      </c:scatterChart>
      <c:valAx>
        <c:axId val="6490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987"/>
        <c:crossesAt val="0"/>
        <c:crossBetween val="midCat"/>
      </c:valAx>
      <c:valAx>
        <c:axId val="7108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29216"/>
        <c:axId val="67775479"/>
      </c:scatterChart>
      <c:valAx>
        <c:axId val="71329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479"/>
        <c:crossesAt val="0"/>
        <c:crossBetween val="midCat"/>
      </c:valAx>
      <c:valAx>
        <c:axId val="6777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45082"/>
        <c:axId val="61336413"/>
      </c:scatterChart>
      <c:valAx>
        <c:axId val="2354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413"/>
        <c:crossesAt val="0"/>
        <c:crossBetween val="midCat"/>
      </c:valAx>
      <c:valAx>
        <c:axId val="6133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