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33979"/>
        <c:axId val="1826734"/>
      </c:barChart>
      <c:catAx>
        <c:axId val="758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34"/>
        <c:auto val="1"/>
        <c:lblAlgn val="ctr"/>
        <c:lblOffset val="100"/>
        <c:noMultiLvlLbl val="0"/>
      </c:catAx>
      <c:valAx>
        <c:axId val="18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17419"/>
        <c:axId val="64062100"/>
      </c:barChart>
      <c:catAx>
        <c:axId val="5471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100"/>
        <c:auto val="1"/>
        <c:lblAlgn val="ctr"/>
        <c:lblOffset val="100"/>
        <c:noMultiLvlLbl val="0"/>
      </c:catAx>
      <c:valAx>
        <c:axId val="640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71621"/>
        <c:axId val="75811914"/>
      </c:barChart>
      <c:catAx>
        <c:axId val="852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914"/>
        <c:auto val="1"/>
        <c:lblAlgn val="ctr"/>
        <c:lblOffset val="100"/>
        <c:noMultiLvlLbl val="0"/>
      </c:catAx>
      <c:valAx>
        <c:axId val="758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556"/>
        <c:axId val="43366329"/>
      </c:barChart>
      <c:catAx>
        <c:axId val="8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329"/>
        <c:auto val="1"/>
        <c:lblAlgn val="ctr"/>
        <c:lblOffset val="100"/>
        <c:noMultiLvlLbl val="0"/>
      </c:catAx>
      <c:valAx>
        <c:axId val="433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9506"/>
        <c:axId val="88902950"/>
      </c:barChart>
      <c:catAx>
        <c:axId val="4411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950"/>
        <c:auto val="1"/>
        <c:lblAlgn val="ctr"/>
        <c:lblOffset val="100"/>
        <c:noMultiLvlLbl val="0"/>
      </c:catAx>
      <c:valAx>
        <c:axId val="889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34671"/>
        <c:axId val="771809"/>
      </c:barChart>
      <c:catAx>
        <c:axId val="123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9"/>
        <c:auto val="1"/>
        <c:lblAlgn val="ctr"/>
        <c:lblOffset val="100"/>
        <c:noMultiLvlLbl val="0"/>
      </c:catAx>
      <c:valAx>
        <c:axId val="7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1861"/>
        <c:axId val="81884509"/>
      </c:barChart>
      <c:catAx>
        <c:axId val="3955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509"/>
        <c:auto val="1"/>
        <c:lblAlgn val="ctr"/>
        <c:lblOffset val="100"/>
        <c:noMultiLvlLbl val="0"/>
      </c:catAx>
      <c:valAx>
        <c:axId val="818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54424"/>
        <c:axId val="35608185"/>
      </c:barChart>
      <c:catAx>
        <c:axId val="747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185"/>
        <c:auto val="1"/>
        <c:lblAlgn val="ctr"/>
        <c:lblOffset val="100"/>
        <c:noMultiLvlLbl val="0"/>
      </c:catAx>
      <c:valAx>
        <c:axId val="356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92296"/>
        <c:axId val="36075471"/>
      </c:barChart>
      <c:catAx>
        <c:axId val="739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471"/>
        <c:auto val="1"/>
        <c:lblAlgn val="ctr"/>
        <c:lblOffset val="100"/>
        <c:noMultiLvlLbl val="0"/>
      </c:catAx>
      <c:valAx>
        <c:axId val="360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8035"/>
        <c:axId val="9856103"/>
      </c:barChart>
      <c:catAx>
        <c:axId val="735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03"/>
        <c:auto val="1"/>
        <c:lblAlgn val="ctr"/>
        <c:lblOffset val="100"/>
        <c:noMultiLvlLbl val="0"/>
      </c:catAx>
      <c:valAx>
        <c:axId val="98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00410"/>
        <c:axId val="7129162"/>
      </c:barChart>
      <c:catAx>
        <c:axId val="997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62"/>
        <c:auto val="1"/>
        <c:lblAlgn val="ctr"/>
        <c:lblOffset val="100"/>
        <c:noMultiLvlLbl val="0"/>
      </c:catAx>
      <c:valAx>
        <c:axId val="71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9741"/>
        <c:axId val="21164003"/>
      </c:barChart>
      <c:catAx>
        <c:axId val="860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003"/>
        <c:auto val="1"/>
        <c:lblAlgn val="ctr"/>
        <c:lblOffset val="100"/>
        <c:noMultiLvlLbl val="0"/>
      </c:catAx>
      <c:valAx>
        <c:axId val="211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95047"/>
        <c:axId val="21394342"/>
      </c:barChart>
      <c:catAx>
        <c:axId val="1119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342"/>
        <c:auto val="1"/>
        <c:lblAlgn val="ctr"/>
        <c:lblOffset val="100"/>
        <c:noMultiLvlLbl val="0"/>
      </c:catAx>
      <c:valAx>
        <c:axId val="213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93837"/>
        <c:axId val="41082732"/>
      </c:barChart>
      <c:catAx>
        <c:axId val="996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732"/>
        <c:auto val="1"/>
        <c:lblAlgn val="ctr"/>
        <c:lblOffset val="100"/>
        <c:noMultiLvlLbl val="0"/>
      </c:catAx>
      <c:valAx>
        <c:axId val="410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30540"/>
        <c:axId val="76785884"/>
      </c:barChart>
      <c:catAx>
        <c:axId val="1973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884"/>
        <c:auto val="1"/>
        <c:lblAlgn val="ctr"/>
        <c:lblOffset val="100"/>
        <c:noMultiLvlLbl val="0"/>
      </c:catAx>
      <c:valAx>
        <c:axId val="767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9662"/>
        <c:axId val="12057766"/>
      </c:barChart>
      <c:catAx>
        <c:axId val="267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766"/>
        <c:auto val="1"/>
        <c:lblAlgn val="ctr"/>
        <c:lblOffset val="100"/>
        <c:noMultiLvlLbl val="0"/>
      </c:catAx>
      <c:valAx>
        <c:axId val="120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81511"/>
        <c:axId val="25410873"/>
      </c:barChart>
      <c:catAx>
        <c:axId val="792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873"/>
        <c:auto val="1"/>
        <c:lblAlgn val="ctr"/>
        <c:lblOffset val="100"/>
        <c:noMultiLvlLbl val="0"/>
      </c:catAx>
      <c:valAx>
        <c:axId val="254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82065"/>
        <c:axId val="25325060"/>
      </c:barChart>
      <c:catAx>
        <c:axId val="390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060"/>
        <c:auto val="1"/>
        <c:lblAlgn val="ctr"/>
        <c:lblOffset val="100"/>
        <c:noMultiLvlLbl val="0"/>
      </c:catAx>
      <c:valAx>
        <c:axId val="253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