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1839"/>
        <c:axId val="7409543"/>
      </c:scatterChart>
      <c:valAx>
        <c:axId val="759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43"/>
        <c:crossesAt val="0"/>
        <c:crossBetween val="midCat"/>
      </c:valAx>
      <c:valAx>
        <c:axId val="740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67136"/>
        <c:axId val="34017157"/>
      </c:scatterChart>
      <c:valAx>
        <c:axId val="9606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157"/>
        <c:crossesAt val="0"/>
        <c:crossBetween val="midCat"/>
      </c:valAx>
      <c:valAx>
        <c:axId val="3401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85808"/>
        <c:axId val="53363761"/>
      </c:scatterChart>
      <c:valAx>
        <c:axId val="4098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761"/>
        <c:crossesAt val="0"/>
        <c:crossBetween val="midCat"/>
      </c:valAx>
      <c:valAx>
        <c:axId val="5336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7496"/>
        <c:axId val="87122038"/>
      </c:scatterChart>
      <c:valAx>
        <c:axId val="168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038"/>
        <c:crossesAt val="0"/>
        <c:crossBetween val="midCat"/>
      </c:valAx>
      <c:valAx>
        <c:axId val="8712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