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86793"/>
        <c:axId val="25461073"/>
      </c:scatterChart>
      <c:valAx>
        <c:axId val="6598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073"/>
        <c:crossesAt val="0"/>
        <c:crossBetween val="midCat"/>
      </c:valAx>
      <c:valAx>
        <c:axId val="2546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01327"/>
        <c:axId val="33492688"/>
      </c:scatterChart>
      <c:valAx>
        <c:axId val="1340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88"/>
        <c:crossesAt val="0"/>
        <c:crossBetween val="midCat"/>
      </c:valAx>
      <c:valAx>
        <c:axId val="3349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80916"/>
        <c:axId val="7074703"/>
      </c:scatterChart>
      <c:valAx>
        <c:axId val="8068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03"/>
        <c:crossesAt val="0"/>
        <c:crossBetween val="midCat"/>
      </c:valAx>
      <c:valAx>
        <c:axId val="707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61311"/>
        <c:axId val="33912123"/>
      </c:scatterChart>
      <c:valAx>
        <c:axId val="6656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23"/>
        <c:crossesAt val="0"/>
        <c:crossBetween val="midCat"/>
      </c:valAx>
      <c:valAx>
        <c:axId val="3391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