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63337"/>
        <c:axId val="60156958"/>
      </c:barChart>
      <c:catAx>
        <c:axId val="9796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958"/>
        <c:auto val="1"/>
        <c:lblAlgn val="ctr"/>
        <c:lblOffset val="100"/>
        <c:noMultiLvlLbl val="0"/>
      </c:catAx>
      <c:valAx>
        <c:axId val="6015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65377"/>
        <c:axId val="15389050"/>
      </c:barChart>
      <c:catAx>
        <c:axId val="4636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050"/>
        <c:auto val="1"/>
        <c:lblAlgn val="ctr"/>
        <c:lblOffset val="100"/>
        <c:noMultiLvlLbl val="0"/>
      </c:catAx>
      <c:valAx>
        <c:axId val="1538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78176"/>
        <c:axId val="20044949"/>
      </c:barChart>
      <c:catAx>
        <c:axId val="9167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949"/>
        <c:auto val="1"/>
        <c:lblAlgn val="ctr"/>
        <c:lblOffset val="100"/>
        <c:noMultiLvlLbl val="0"/>
      </c:catAx>
      <c:valAx>
        <c:axId val="2004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88722"/>
        <c:axId val="97887529"/>
      </c:barChart>
      <c:catAx>
        <c:axId val="5248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529"/>
        <c:auto val="1"/>
        <c:lblAlgn val="ctr"/>
        <c:lblOffset val="100"/>
        <c:noMultiLvlLbl val="0"/>
      </c:catAx>
      <c:valAx>
        <c:axId val="9788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75790"/>
        <c:axId val="12277935"/>
      </c:barChart>
      <c:catAx>
        <c:axId val="4537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935"/>
        <c:auto val="1"/>
        <c:lblAlgn val="ctr"/>
        <c:lblOffset val="100"/>
        <c:noMultiLvlLbl val="0"/>
      </c:catAx>
      <c:valAx>
        <c:axId val="1227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59726"/>
        <c:axId val="87805118"/>
      </c:barChart>
      <c:catAx>
        <c:axId val="2055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118"/>
        <c:auto val="1"/>
        <c:lblAlgn val="ctr"/>
        <c:lblOffset val="100"/>
        <c:noMultiLvlLbl val="0"/>
      </c:catAx>
      <c:valAx>
        <c:axId val="8780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90477"/>
        <c:axId val="5737907"/>
      </c:barChart>
      <c:catAx>
        <c:axId val="7459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07"/>
        <c:auto val="1"/>
        <c:lblAlgn val="ctr"/>
        <c:lblOffset val="100"/>
        <c:noMultiLvlLbl val="0"/>
      </c:catAx>
      <c:valAx>
        <c:axId val="573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36752"/>
        <c:axId val="61997065"/>
      </c:barChart>
      <c:catAx>
        <c:axId val="1163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065"/>
        <c:auto val="1"/>
        <c:lblAlgn val="ctr"/>
        <c:lblOffset val="100"/>
        <c:noMultiLvlLbl val="0"/>
      </c:catAx>
      <c:valAx>
        <c:axId val="6199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71785"/>
        <c:axId val="68021523"/>
      </c:barChart>
      <c:catAx>
        <c:axId val="4747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523"/>
        <c:auto val="1"/>
        <c:lblAlgn val="ctr"/>
        <c:lblOffset val="100"/>
        <c:noMultiLvlLbl val="0"/>
      </c:catAx>
      <c:valAx>
        <c:axId val="6802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13307"/>
        <c:axId val="50560265"/>
      </c:barChart>
      <c:catAx>
        <c:axId val="3021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265"/>
        <c:auto val="1"/>
        <c:lblAlgn val="ctr"/>
        <c:lblOffset val="100"/>
        <c:noMultiLvlLbl val="0"/>
      </c:catAx>
      <c:valAx>
        <c:axId val="5056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06370"/>
        <c:axId val="73199259"/>
      </c:barChart>
      <c:catAx>
        <c:axId val="4800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259"/>
        <c:auto val="1"/>
        <c:lblAlgn val="ctr"/>
        <c:lblOffset val="100"/>
        <c:noMultiLvlLbl val="0"/>
      </c:catAx>
      <c:valAx>
        <c:axId val="7319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48460"/>
        <c:axId val="33330299"/>
      </c:barChart>
      <c:catAx>
        <c:axId val="1354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299"/>
        <c:auto val="1"/>
        <c:lblAlgn val="ctr"/>
        <c:lblOffset val="100"/>
        <c:noMultiLvlLbl val="0"/>
      </c:catAx>
      <c:valAx>
        <c:axId val="3333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54887"/>
        <c:axId val="77391015"/>
      </c:barChart>
      <c:catAx>
        <c:axId val="4855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015"/>
        <c:auto val="1"/>
        <c:lblAlgn val="ctr"/>
        <c:lblOffset val="100"/>
        <c:noMultiLvlLbl val="0"/>
      </c:catAx>
      <c:valAx>
        <c:axId val="7739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25968"/>
        <c:axId val="64378387"/>
      </c:barChart>
      <c:catAx>
        <c:axId val="6532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387"/>
        <c:auto val="1"/>
        <c:lblAlgn val="ctr"/>
        <c:lblOffset val="100"/>
        <c:noMultiLvlLbl val="0"/>
      </c:catAx>
      <c:valAx>
        <c:axId val="6437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97642"/>
        <c:axId val="52589884"/>
      </c:barChart>
      <c:catAx>
        <c:axId val="5789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884"/>
        <c:auto val="1"/>
        <c:lblAlgn val="ctr"/>
        <c:lblOffset val="100"/>
        <c:noMultiLvlLbl val="0"/>
      </c:catAx>
      <c:valAx>
        <c:axId val="5258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9935"/>
        <c:axId val="43371477"/>
      </c:barChart>
      <c:catAx>
        <c:axId val="473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477"/>
        <c:auto val="1"/>
        <c:lblAlgn val="ctr"/>
        <c:lblOffset val="100"/>
        <c:noMultiLvlLbl val="0"/>
      </c:catAx>
      <c:valAx>
        <c:axId val="4337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24062"/>
        <c:axId val="37664891"/>
      </c:barChart>
      <c:catAx>
        <c:axId val="9062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891"/>
        <c:auto val="1"/>
        <c:lblAlgn val="ctr"/>
        <c:lblOffset val="100"/>
        <c:noMultiLvlLbl val="0"/>
      </c:catAx>
      <c:valAx>
        <c:axId val="3766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32722"/>
        <c:axId val="31027483"/>
      </c:barChart>
      <c:catAx>
        <c:axId val="3683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483"/>
        <c:auto val="1"/>
        <c:lblAlgn val="ctr"/>
        <c:lblOffset val="100"/>
        <c:noMultiLvlLbl val="0"/>
      </c:catAx>
      <c:valAx>
        <c:axId val="3102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