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42185"/>
        <c:axId val="40423952"/>
      </c:barChart>
      <c:catAx>
        <c:axId val="902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952"/>
        <c:auto val="1"/>
        <c:lblAlgn val="ctr"/>
        <c:lblOffset val="100"/>
        <c:noMultiLvlLbl val="0"/>
      </c:catAx>
      <c:valAx>
        <c:axId val="4042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81525"/>
        <c:axId val="76990447"/>
      </c:barChart>
      <c:catAx>
        <c:axId val="9388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447"/>
        <c:auto val="1"/>
        <c:lblAlgn val="ctr"/>
        <c:lblOffset val="100"/>
        <c:noMultiLvlLbl val="0"/>
      </c:catAx>
      <c:valAx>
        <c:axId val="769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86037"/>
        <c:axId val="99239005"/>
      </c:barChart>
      <c:catAx>
        <c:axId val="2788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005"/>
        <c:auto val="1"/>
        <c:lblAlgn val="ctr"/>
        <c:lblOffset val="100"/>
        <c:noMultiLvlLbl val="0"/>
      </c:catAx>
      <c:valAx>
        <c:axId val="992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61480"/>
        <c:axId val="77253851"/>
      </c:barChart>
      <c:catAx>
        <c:axId val="8966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851"/>
        <c:auto val="1"/>
        <c:lblAlgn val="ctr"/>
        <c:lblOffset val="100"/>
        <c:noMultiLvlLbl val="0"/>
      </c:catAx>
      <c:valAx>
        <c:axId val="772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49640"/>
        <c:axId val="4453091"/>
      </c:barChart>
      <c:catAx>
        <c:axId val="246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91"/>
        <c:auto val="1"/>
        <c:lblAlgn val="ctr"/>
        <c:lblOffset val="100"/>
        <c:noMultiLvlLbl val="0"/>
      </c:catAx>
      <c:valAx>
        <c:axId val="44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95734"/>
        <c:axId val="31697270"/>
      </c:barChart>
      <c:catAx>
        <c:axId val="3209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270"/>
        <c:auto val="1"/>
        <c:lblAlgn val="ctr"/>
        <c:lblOffset val="100"/>
        <c:noMultiLvlLbl val="0"/>
      </c:catAx>
      <c:valAx>
        <c:axId val="316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6822"/>
        <c:axId val="79849304"/>
      </c:barChart>
      <c:catAx>
        <c:axId val="9408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304"/>
        <c:auto val="1"/>
        <c:lblAlgn val="ctr"/>
        <c:lblOffset val="100"/>
        <c:noMultiLvlLbl val="0"/>
      </c:catAx>
      <c:valAx>
        <c:axId val="798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25092"/>
        <c:axId val="3804930"/>
      </c:barChart>
      <c:catAx>
        <c:axId val="762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30"/>
        <c:auto val="1"/>
        <c:lblAlgn val="ctr"/>
        <c:lblOffset val="100"/>
        <c:noMultiLvlLbl val="0"/>
      </c:catAx>
      <c:valAx>
        <c:axId val="38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95248"/>
        <c:axId val="40069802"/>
      </c:barChart>
      <c:catAx>
        <c:axId val="3219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02"/>
        <c:auto val="1"/>
        <c:lblAlgn val="ctr"/>
        <c:lblOffset val="100"/>
        <c:noMultiLvlLbl val="0"/>
      </c:catAx>
      <c:valAx>
        <c:axId val="400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47106"/>
        <c:axId val="11357785"/>
      </c:barChart>
      <c:catAx>
        <c:axId val="7094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785"/>
        <c:auto val="1"/>
        <c:lblAlgn val="ctr"/>
        <c:lblOffset val="100"/>
        <c:noMultiLvlLbl val="0"/>
      </c:catAx>
      <c:valAx>
        <c:axId val="113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73006"/>
        <c:axId val="28517489"/>
      </c:barChart>
      <c:catAx>
        <c:axId val="3897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489"/>
        <c:auto val="1"/>
        <c:lblAlgn val="ctr"/>
        <c:lblOffset val="100"/>
        <c:noMultiLvlLbl val="0"/>
      </c:catAx>
      <c:valAx>
        <c:axId val="285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618"/>
        <c:axId val="40052734"/>
      </c:barChart>
      <c:catAx>
        <c:axId val="185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734"/>
        <c:auto val="1"/>
        <c:lblAlgn val="ctr"/>
        <c:lblOffset val="100"/>
        <c:noMultiLvlLbl val="0"/>
      </c:catAx>
      <c:valAx>
        <c:axId val="400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18529"/>
        <c:axId val="643979"/>
      </c:barChart>
      <c:catAx>
        <c:axId val="377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9"/>
        <c:auto val="1"/>
        <c:lblAlgn val="ctr"/>
        <c:lblOffset val="100"/>
        <c:noMultiLvlLbl val="0"/>
      </c:catAx>
      <c:valAx>
        <c:axId val="6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17276"/>
        <c:axId val="19977291"/>
      </c:barChart>
      <c:catAx>
        <c:axId val="4601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291"/>
        <c:auto val="1"/>
        <c:lblAlgn val="ctr"/>
        <c:lblOffset val="100"/>
        <c:noMultiLvlLbl val="0"/>
      </c:catAx>
      <c:valAx>
        <c:axId val="199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06560"/>
        <c:axId val="67602796"/>
      </c:barChart>
      <c:catAx>
        <c:axId val="4720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796"/>
        <c:auto val="1"/>
        <c:lblAlgn val="ctr"/>
        <c:lblOffset val="100"/>
        <c:noMultiLvlLbl val="0"/>
      </c:catAx>
      <c:valAx>
        <c:axId val="676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6110"/>
        <c:axId val="62659857"/>
      </c:barChart>
      <c:catAx>
        <c:axId val="334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857"/>
        <c:auto val="1"/>
        <c:lblAlgn val="ctr"/>
        <c:lblOffset val="100"/>
        <c:noMultiLvlLbl val="0"/>
      </c:catAx>
      <c:valAx>
        <c:axId val="626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69889"/>
        <c:axId val="50507366"/>
      </c:barChart>
      <c:catAx>
        <c:axId val="2636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366"/>
        <c:auto val="1"/>
        <c:lblAlgn val="ctr"/>
        <c:lblOffset val="100"/>
        <c:noMultiLvlLbl val="0"/>
      </c:catAx>
      <c:valAx>
        <c:axId val="505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79547"/>
        <c:axId val="24087645"/>
      </c:barChart>
      <c:catAx>
        <c:axId val="4387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645"/>
        <c:auto val="1"/>
        <c:lblAlgn val="ctr"/>
        <c:lblOffset val="100"/>
        <c:noMultiLvlLbl val="0"/>
      </c:catAx>
      <c:valAx>
        <c:axId val="2408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