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68274"/>
        <c:axId val="95551736"/>
      </c:scatterChart>
      <c:valAx>
        <c:axId val="3276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736"/>
        <c:crossesAt val="0"/>
        <c:crossBetween val="midCat"/>
      </c:valAx>
      <c:valAx>
        <c:axId val="9555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20634"/>
        <c:axId val="79609473"/>
      </c:scatterChart>
      <c:valAx>
        <c:axId val="8072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473"/>
        <c:crossesAt val="0"/>
        <c:crossBetween val="midCat"/>
      </c:valAx>
      <c:valAx>
        <c:axId val="7960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7218"/>
        <c:axId val="73305785"/>
      </c:scatterChart>
      <c:valAx>
        <c:axId val="4178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785"/>
        <c:crossesAt val="0"/>
        <c:crossBetween val="midCat"/>
      </c:valAx>
      <c:valAx>
        <c:axId val="7330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64702"/>
        <c:axId val="24845293"/>
      </c:scatterChart>
      <c:valAx>
        <c:axId val="5906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293"/>
        <c:crossesAt val="0"/>
        <c:crossBetween val="midCat"/>
      </c:valAx>
      <c:valAx>
        <c:axId val="2484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