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64208"/>
        <c:axId val="51727249"/>
      </c:scatterChart>
      <c:valAx>
        <c:axId val="28764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249"/>
        <c:crossesAt val="0"/>
        <c:crossBetween val="midCat"/>
      </c:valAx>
      <c:valAx>
        <c:axId val="51727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569"/>
        <c:axId val="37452868"/>
      </c:scatterChart>
      <c:valAx>
        <c:axId val="135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868"/>
        <c:crossesAt val="0"/>
        <c:crossBetween val="midCat"/>
      </c:valAx>
      <c:valAx>
        <c:axId val="3745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4808"/>
        <c:axId val="79846970"/>
      </c:scatterChart>
      <c:valAx>
        <c:axId val="6842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970"/>
        <c:crossesAt val="0"/>
        <c:crossBetween val="midCat"/>
      </c:valAx>
      <c:valAx>
        <c:axId val="79846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78591"/>
        <c:axId val="92525011"/>
      </c:scatterChart>
      <c:valAx>
        <c:axId val="82178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5011"/>
        <c:crossesAt val="0"/>
        <c:crossBetween val="midCat"/>
      </c:valAx>
      <c:valAx>
        <c:axId val="92525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