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903352"/>
        <c:axId val="89752761"/>
      </c:barChart>
      <c:catAx>
        <c:axId val="1290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2761"/>
        <c:auto val="1"/>
        <c:lblAlgn val="ctr"/>
        <c:lblOffset val="100"/>
        <c:noMultiLvlLbl val="0"/>
      </c:catAx>
      <c:valAx>
        <c:axId val="8975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60969"/>
        <c:axId val="65865999"/>
      </c:barChart>
      <c:catAx>
        <c:axId val="3676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999"/>
        <c:auto val="1"/>
        <c:lblAlgn val="ctr"/>
        <c:lblOffset val="100"/>
        <c:noMultiLvlLbl val="0"/>
      </c:catAx>
      <c:valAx>
        <c:axId val="6586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27529"/>
        <c:axId val="62877441"/>
      </c:barChart>
      <c:catAx>
        <c:axId val="6252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441"/>
        <c:auto val="1"/>
        <c:lblAlgn val="ctr"/>
        <c:lblOffset val="100"/>
        <c:noMultiLvlLbl val="0"/>
      </c:catAx>
      <c:valAx>
        <c:axId val="628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64701"/>
        <c:axId val="48354082"/>
      </c:barChart>
      <c:catAx>
        <c:axId val="38664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082"/>
        <c:auto val="1"/>
        <c:lblAlgn val="ctr"/>
        <c:lblOffset val="100"/>
        <c:noMultiLvlLbl val="0"/>
      </c:catAx>
      <c:valAx>
        <c:axId val="4835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4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40011"/>
        <c:axId val="63104311"/>
      </c:barChart>
      <c:catAx>
        <c:axId val="728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4311"/>
        <c:auto val="1"/>
        <c:lblAlgn val="ctr"/>
        <c:lblOffset val="100"/>
        <c:noMultiLvlLbl val="0"/>
      </c:catAx>
      <c:valAx>
        <c:axId val="6310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15041"/>
        <c:axId val="37441698"/>
      </c:barChart>
      <c:catAx>
        <c:axId val="939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698"/>
        <c:auto val="1"/>
        <c:lblAlgn val="ctr"/>
        <c:lblOffset val="100"/>
        <c:noMultiLvlLbl val="0"/>
      </c:catAx>
      <c:valAx>
        <c:axId val="3744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29902"/>
        <c:axId val="50554795"/>
      </c:barChart>
      <c:catAx>
        <c:axId val="487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795"/>
        <c:auto val="1"/>
        <c:lblAlgn val="ctr"/>
        <c:lblOffset val="100"/>
        <c:noMultiLvlLbl val="0"/>
      </c:catAx>
      <c:valAx>
        <c:axId val="5055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86090"/>
        <c:axId val="35937506"/>
      </c:barChart>
      <c:catAx>
        <c:axId val="4478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506"/>
        <c:auto val="1"/>
        <c:lblAlgn val="ctr"/>
        <c:lblOffset val="100"/>
        <c:noMultiLvlLbl val="0"/>
      </c:catAx>
      <c:valAx>
        <c:axId val="3593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959483"/>
        <c:axId val="12517635"/>
      </c:barChart>
      <c:catAx>
        <c:axId val="669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635"/>
        <c:auto val="1"/>
        <c:lblAlgn val="ctr"/>
        <c:lblOffset val="100"/>
        <c:noMultiLvlLbl val="0"/>
      </c:catAx>
      <c:valAx>
        <c:axId val="1251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84135"/>
        <c:axId val="50680524"/>
      </c:barChart>
      <c:catAx>
        <c:axId val="2678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524"/>
        <c:auto val="1"/>
        <c:lblAlgn val="ctr"/>
        <c:lblOffset val="100"/>
        <c:noMultiLvlLbl val="0"/>
      </c:catAx>
      <c:valAx>
        <c:axId val="506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86797"/>
        <c:axId val="52688649"/>
      </c:barChart>
      <c:catAx>
        <c:axId val="3268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649"/>
        <c:auto val="1"/>
        <c:lblAlgn val="ctr"/>
        <c:lblOffset val="100"/>
        <c:noMultiLvlLbl val="0"/>
      </c:catAx>
      <c:valAx>
        <c:axId val="526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66664"/>
        <c:axId val="90700136"/>
      </c:barChart>
      <c:catAx>
        <c:axId val="5996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136"/>
        <c:auto val="1"/>
        <c:lblAlgn val="ctr"/>
        <c:lblOffset val="100"/>
        <c:noMultiLvlLbl val="0"/>
      </c:catAx>
      <c:valAx>
        <c:axId val="9070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46224"/>
        <c:axId val="98004010"/>
      </c:barChart>
      <c:catAx>
        <c:axId val="9794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010"/>
        <c:auto val="1"/>
        <c:lblAlgn val="ctr"/>
        <c:lblOffset val="100"/>
        <c:noMultiLvlLbl val="0"/>
      </c:catAx>
      <c:valAx>
        <c:axId val="9800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6347"/>
        <c:axId val="56067192"/>
      </c:barChart>
      <c:catAx>
        <c:axId val="147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192"/>
        <c:auto val="1"/>
        <c:lblAlgn val="ctr"/>
        <c:lblOffset val="100"/>
        <c:noMultiLvlLbl val="0"/>
      </c:catAx>
      <c:valAx>
        <c:axId val="5606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65777"/>
        <c:axId val="1412680"/>
      </c:barChart>
      <c:catAx>
        <c:axId val="654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80"/>
        <c:auto val="1"/>
        <c:lblAlgn val="ctr"/>
        <c:lblOffset val="100"/>
        <c:noMultiLvlLbl val="0"/>
      </c:catAx>
      <c:valAx>
        <c:axId val="141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530"/>
        <c:axId val="87174927"/>
      </c:barChart>
      <c:catAx>
        <c:axId val="37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27"/>
        <c:auto val="1"/>
        <c:lblAlgn val="ctr"/>
        <c:lblOffset val="100"/>
        <c:noMultiLvlLbl val="0"/>
      </c:catAx>
      <c:valAx>
        <c:axId val="871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28214"/>
        <c:axId val="75611604"/>
      </c:barChart>
      <c:catAx>
        <c:axId val="725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604"/>
        <c:auto val="1"/>
        <c:lblAlgn val="ctr"/>
        <c:lblOffset val="100"/>
        <c:noMultiLvlLbl val="0"/>
      </c:catAx>
      <c:valAx>
        <c:axId val="7561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68441"/>
        <c:axId val="44708382"/>
      </c:barChart>
      <c:catAx>
        <c:axId val="4016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82"/>
        <c:auto val="1"/>
        <c:lblAlgn val="ctr"/>
        <c:lblOffset val="100"/>
        <c:noMultiLvlLbl val="0"/>
      </c:catAx>
      <c:valAx>
        <c:axId val="4470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