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20050"/>
        <c:axId val="75177575"/>
      </c:barChart>
      <c:catAx>
        <c:axId val="480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75"/>
        <c:auto val="1"/>
        <c:lblAlgn val="ctr"/>
        <c:lblOffset val="100"/>
        <c:noMultiLvlLbl val="0"/>
      </c:catAx>
      <c:valAx>
        <c:axId val="751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7696"/>
        <c:axId val="2001355"/>
      </c:barChart>
      <c:catAx>
        <c:axId val="837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55"/>
        <c:auto val="1"/>
        <c:lblAlgn val="ctr"/>
        <c:lblOffset val="100"/>
        <c:noMultiLvlLbl val="0"/>
      </c:catAx>
      <c:valAx>
        <c:axId val="20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7259"/>
        <c:axId val="52341778"/>
      </c:barChart>
      <c:catAx>
        <c:axId val="847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778"/>
        <c:auto val="1"/>
        <c:lblAlgn val="ctr"/>
        <c:lblOffset val="100"/>
        <c:noMultiLvlLbl val="0"/>
      </c:catAx>
      <c:valAx>
        <c:axId val="523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5995"/>
        <c:axId val="26081355"/>
      </c:barChart>
      <c:catAx>
        <c:axId val="252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355"/>
        <c:auto val="1"/>
        <c:lblAlgn val="ctr"/>
        <c:lblOffset val="100"/>
        <c:noMultiLvlLbl val="0"/>
      </c:catAx>
      <c:valAx>
        <c:axId val="260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0682"/>
        <c:axId val="57074621"/>
      </c:barChart>
      <c:catAx>
        <c:axId val="271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621"/>
        <c:auto val="1"/>
        <c:lblAlgn val="ctr"/>
        <c:lblOffset val="100"/>
        <c:noMultiLvlLbl val="0"/>
      </c:catAx>
      <c:valAx>
        <c:axId val="570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0331"/>
        <c:axId val="34948541"/>
      </c:barChart>
      <c:catAx>
        <c:axId val="38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541"/>
        <c:auto val="1"/>
        <c:lblAlgn val="ctr"/>
        <c:lblOffset val="100"/>
        <c:noMultiLvlLbl val="0"/>
      </c:catAx>
      <c:valAx>
        <c:axId val="349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5784"/>
        <c:axId val="93148295"/>
      </c:barChart>
      <c:catAx>
        <c:axId val="7172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295"/>
        <c:auto val="1"/>
        <c:lblAlgn val="ctr"/>
        <c:lblOffset val="100"/>
        <c:noMultiLvlLbl val="0"/>
      </c:catAx>
      <c:valAx>
        <c:axId val="931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0943"/>
        <c:axId val="95413628"/>
      </c:barChart>
      <c:catAx>
        <c:axId val="347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628"/>
        <c:auto val="1"/>
        <c:lblAlgn val="ctr"/>
        <c:lblOffset val="100"/>
        <c:noMultiLvlLbl val="0"/>
      </c:catAx>
      <c:valAx>
        <c:axId val="954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4625"/>
        <c:axId val="56947834"/>
      </c:barChart>
      <c:catAx>
        <c:axId val="161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34"/>
        <c:auto val="1"/>
        <c:lblAlgn val="ctr"/>
        <c:lblOffset val="100"/>
        <c:noMultiLvlLbl val="0"/>
      </c:catAx>
      <c:valAx>
        <c:axId val="569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1585"/>
        <c:axId val="47096101"/>
      </c:barChart>
      <c:catAx>
        <c:axId val="85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01"/>
        <c:auto val="1"/>
        <c:lblAlgn val="ctr"/>
        <c:lblOffset val="100"/>
        <c:noMultiLvlLbl val="0"/>
      </c:catAx>
      <c:valAx>
        <c:axId val="470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3491"/>
        <c:axId val="46686905"/>
      </c:barChart>
      <c:catAx>
        <c:axId val="716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05"/>
        <c:auto val="1"/>
        <c:lblAlgn val="ctr"/>
        <c:lblOffset val="100"/>
        <c:noMultiLvlLbl val="0"/>
      </c:catAx>
      <c:valAx>
        <c:axId val="466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5095"/>
        <c:axId val="34858140"/>
      </c:barChart>
      <c:catAx>
        <c:axId val="915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140"/>
        <c:auto val="1"/>
        <c:lblAlgn val="ctr"/>
        <c:lblOffset val="100"/>
        <c:noMultiLvlLbl val="0"/>
      </c:catAx>
      <c:valAx>
        <c:axId val="348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686"/>
        <c:axId val="79236800"/>
      </c:barChart>
      <c:catAx>
        <c:axId val="17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00"/>
        <c:auto val="1"/>
        <c:lblAlgn val="ctr"/>
        <c:lblOffset val="100"/>
        <c:noMultiLvlLbl val="0"/>
      </c:catAx>
      <c:valAx>
        <c:axId val="792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7872"/>
        <c:axId val="50201967"/>
      </c:barChart>
      <c:catAx>
        <c:axId val="423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67"/>
        <c:auto val="1"/>
        <c:lblAlgn val="ctr"/>
        <c:lblOffset val="100"/>
        <c:noMultiLvlLbl val="0"/>
      </c:catAx>
      <c:valAx>
        <c:axId val="502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0155"/>
        <c:axId val="54147024"/>
      </c:barChart>
      <c:catAx>
        <c:axId val="8260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024"/>
        <c:auto val="1"/>
        <c:lblAlgn val="ctr"/>
        <c:lblOffset val="100"/>
        <c:noMultiLvlLbl val="0"/>
      </c:catAx>
      <c:valAx>
        <c:axId val="541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05265"/>
        <c:axId val="94049115"/>
      </c:barChart>
      <c:catAx>
        <c:axId val="629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15"/>
        <c:auto val="1"/>
        <c:lblAlgn val="ctr"/>
        <c:lblOffset val="100"/>
        <c:noMultiLvlLbl val="0"/>
      </c:catAx>
      <c:valAx>
        <c:axId val="940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8788"/>
        <c:axId val="13169091"/>
      </c:barChart>
      <c:catAx>
        <c:axId val="177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91"/>
        <c:auto val="1"/>
        <c:lblAlgn val="ctr"/>
        <c:lblOffset val="100"/>
        <c:noMultiLvlLbl val="0"/>
      </c:catAx>
      <c:valAx>
        <c:axId val="131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67943"/>
        <c:axId val="25975304"/>
      </c:barChart>
      <c:catAx>
        <c:axId val="6486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304"/>
        <c:auto val="1"/>
        <c:lblAlgn val="ctr"/>
        <c:lblOffset val="100"/>
        <c:noMultiLvlLbl val="0"/>
      </c:catAx>
      <c:valAx>
        <c:axId val="259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