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6161"/>
        <c:axId val="87509718"/>
      </c:scatterChart>
      <c:valAx>
        <c:axId val="1771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18"/>
        <c:crossesAt val="0"/>
        <c:crossBetween val="midCat"/>
      </c:valAx>
      <c:valAx>
        <c:axId val="8750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5323"/>
        <c:axId val="16831093"/>
      </c:scatterChart>
      <c:valAx>
        <c:axId val="332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93"/>
        <c:crossesAt val="0"/>
        <c:crossBetween val="midCat"/>
      </c:valAx>
      <c:valAx>
        <c:axId val="1683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93791"/>
        <c:axId val="18703792"/>
      </c:scatterChart>
      <c:valAx>
        <c:axId val="5819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92"/>
        <c:crossesAt val="0"/>
        <c:crossBetween val="midCat"/>
      </c:valAx>
      <c:valAx>
        <c:axId val="1870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5909"/>
        <c:axId val="46149006"/>
      </c:scatterChart>
      <c:valAx>
        <c:axId val="3793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006"/>
        <c:crossesAt val="0"/>
        <c:crossBetween val="midCat"/>
      </c:valAx>
      <c:valAx>
        <c:axId val="4614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