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65250"/>
        <c:axId val="36043857"/>
      </c:scatterChart>
      <c:valAx>
        <c:axId val="6036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857"/>
        <c:crossesAt val="0"/>
        <c:crossBetween val="midCat"/>
      </c:valAx>
      <c:valAx>
        <c:axId val="3604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280"/>
        <c:axId val="79544202"/>
      </c:scatterChart>
      <c:valAx>
        <c:axId val="558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202"/>
        <c:crossesAt val="0"/>
        <c:crossBetween val="midCat"/>
      </c:valAx>
      <c:valAx>
        <c:axId val="7954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96695"/>
        <c:axId val="76444641"/>
      </c:scatterChart>
      <c:valAx>
        <c:axId val="8689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641"/>
        <c:crossesAt val="0"/>
        <c:crossBetween val="midCat"/>
      </c:valAx>
      <c:valAx>
        <c:axId val="7644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53289"/>
        <c:axId val="77983696"/>
      </c:scatterChart>
      <c:valAx>
        <c:axId val="4105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696"/>
        <c:crossesAt val="0"/>
        <c:crossBetween val="midCat"/>
      </c:valAx>
      <c:valAx>
        <c:axId val="7798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