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65278"/>
        <c:axId val="87600279"/>
      </c:barChart>
      <c:catAx>
        <c:axId val="7446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279"/>
        <c:auto val="1"/>
        <c:lblAlgn val="ctr"/>
        <c:lblOffset val="100"/>
        <c:noMultiLvlLbl val="0"/>
      </c:catAx>
      <c:valAx>
        <c:axId val="8760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03369"/>
        <c:axId val="10779791"/>
      </c:barChart>
      <c:catAx>
        <c:axId val="5320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791"/>
        <c:auto val="1"/>
        <c:lblAlgn val="ctr"/>
        <c:lblOffset val="100"/>
        <c:noMultiLvlLbl val="0"/>
      </c:catAx>
      <c:valAx>
        <c:axId val="107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35576"/>
        <c:axId val="70140099"/>
      </c:barChart>
      <c:catAx>
        <c:axId val="4143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099"/>
        <c:auto val="1"/>
        <c:lblAlgn val="ctr"/>
        <c:lblOffset val="100"/>
        <c:noMultiLvlLbl val="0"/>
      </c:catAx>
      <c:valAx>
        <c:axId val="701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76206"/>
        <c:axId val="25640242"/>
      </c:barChart>
      <c:catAx>
        <c:axId val="5237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242"/>
        <c:auto val="1"/>
        <c:lblAlgn val="ctr"/>
        <c:lblOffset val="100"/>
        <c:noMultiLvlLbl val="0"/>
      </c:catAx>
      <c:valAx>
        <c:axId val="2564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29028"/>
        <c:axId val="38482939"/>
      </c:barChart>
      <c:catAx>
        <c:axId val="3202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939"/>
        <c:auto val="1"/>
        <c:lblAlgn val="ctr"/>
        <c:lblOffset val="100"/>
        <c:noMultiLvlLbl val="0"/>
      </c:catAx>
      <c:valAx>
        <c:axId val="3848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504"/>
        <c:axId val="98855554"/>
      </c:barChart>
      <c:catAx>
        <c:axId val="53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554"/>
        <c:auto val="1"/>
        <c:lblAlgn val="ctr"/>
        <c:lblOffset val="100"/>
        <c:noMultiLvlLbl val="0"/>
      </c:catAx>
      <c:valAx>
        <c:axId val="9885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97514"/>
        <c:axId val="94425035"/>
      </c:barChart>
      <c:catAx>
        <c:axId val="3199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035"/>
        <c:auto val="1"/>
        <c:lblAlgn val="ctr"/>
        <c:lblOffset val="100"/>
        <c:noMultiLvlLbl val="0"/>
      </c:catAx>
      <c:valAx>
        <c:axId val="944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70768"/>
        <c:axId val="39869620"/>
      </c:barChart>
      <c:catAx>
        <c:axId val="6287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620"/>
        <c:auto val="1"/>
        <c:lblAlgn val="ctr"/>
        <c:lblOffset val="100"/>
        <c:noMultiLvlLbl val="0"/>
      </c:catAx>
      <c:valAx>
        <c:axId val="3986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35619"/>
        <c:axId val="25899515"/>
      </c:barChart>
      <c:catAx>
        <c:axId val="8373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515"/>
        <c:auto val="1"/>
        <c:lblAlgn val="ctr"/>
        <c:lblOffset val="100"/>
        <c:noMultiLvlLbl val="0"/>
      </c:catAx>
      <c:valAx>
        <c:axId val="258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37170"/>
        <c:axId val="99421925"/>
      </c:barChart>
      <c:catAx>
        <c:axId val="3473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925"/>
        <c:auto val="1"/>
        <c:lblAlgn val="ctr"/>
        <c:lblOffset val="100"/>
        <c:noMultiLvlLbl val="0"/>
      </c:catAx>
      <c:valAx>
        <c:axId val="9942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00765"/>
        <c:axId val="56208636"/>
      </c:barChart>
      <c:catAx>
        <c:axId val="9210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636"/>
        <c:auto val="1"/>
        <c:lblAlgn val="ctr"/>
        <c:lblOffset val="100"/>
        <c:noMultiLvlLbl val="0"/>
      </c:catAx>
      <c:valAx>
        <c:axId val="5620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05089"/>
        <c:axId val="19220828"/>
      </c:barChart>
      <c:catAx>
        <c:axId val="9820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828"/>
        <c:auto val="1"/>
        <c:lblAlgn val="ctr"/>
        <c:lblOffset val="100"/>
        <c:noMultiLvlLbl val="0"/>
      </c:catAx>
      <c:valAx>
        <c:axId val="1922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68320"/>
        <c:axId val="6088261"/>
      </c:barChart>
      <c:catAx>
        <c:axId val="8786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61"/>
        <c:auto val="1"/>
        <c:lblAlgn val="ctr"/>
        <c:lblOffset val="100"/>
        <c:noMultiLvlLbl val="0"/>
      </c:catAx>
      <c:valAx>
        <c:axId val="60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55121"/>
        <c:axId val="29476386"/>
      </c:barChart>
      <c:catAx>
        <c:axId val="3435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386"/>
        <c:auto val="1"/>
        <c:lblAlgn val="ctr"/>
        <c:lblOffset val="100"/>
        <c:noMultiLvlLbl val="0"/>
      </c:catAx>
      <c:valAx>
        <c:axId val="2947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6650"/>
        <c:axId val="99897330"/>
      </c:barChart>
      <c:catAx>
        <c:axId val="943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330"/>
        <c:auto val="1"/>
        <c:lblAlgn val="ctr"/>
        <c:lblOffset val="100"/>
        <c:noMultiLvlLbl val="0"/>
      </c:catAx>
      <c:valAx>
        <c:axId val="9989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0509"/>
        <c:axId val="55949451"/>
      </c:barChart>
      <c:catAx>
        <c:axId val="132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451"/>
        <c:auto val="1"/>
        <c:lblAlgn val="ctr"/>
        <c:lblOffset val="100"/>
        <c:noMultiLvlLbl val="0"/>
      </c:catAx>
      <c:valAx>
        <c:axId val="5594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79675"/>
        <c:axId val="27259168"/>
      </c:barChart>
      <c:catAx>
        <c:axId val="6157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168"/>
        <c:auto val="1"/>
        <c:lblAlgn val="ctr"/>
        <c:lblOffset val="100"/>
        <c:noMultiLvlLbl val="0"/>
      </c:catAx>
      <c:valAx>
        <c:axId val="272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3904"/>
        <c:axId val="76513654"/>
      </c:barChart>
      <c:catAx>
        <c:axId val="990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654"/>
        <c:auto val="1"/>
        <c:lblAlgn val="ctr"/>
        <c:lblOffset val="100"/>
        <c:noMultiLvlLbl val="0"/>
      </c:catAx>
      <c:valAx>
        <c:axId val="765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