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25679"/>
        <c:axId val="63437425"/>
      </c:barChart>
      <c:catAx>
        <c:axId val="6612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425"/>
        <c:auto val="1"/>
        <c:lblAlgn val="ctr"/>
        <c:lblOffset val="100"/>
        <c:noMultiLvlLbl val="0"/>
      </c:catAx>
      <c:valAx>
        <c:axId val="6343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409"/>
        <c:axId val="99372426"/>
      </c:barChart>
      <c:catAx>
        <c:axId val="80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426"/>
        <c:auto val="1"/>
        <c:lblAlgn val="ctr"/>
        <c:lblOffset val="100"/>
        <c:noMultiLvlLbl val="0"/>
      </c:catAx>
      <c:valAx>
        <c:axId val="9937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52293"/>
        <c:axId val="42300345"/>
      </c:barChart>
      <c:catAx>
        <c:axId val="4645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0345"/>
        <c:auto val="1"/>
        <c:lblAlgn val="ctr"/>
        <c:lblOffset val="100"/>
        <c:noMultiLvlLbl val="0"/>
      </c:catAx>
      <c:valAx>
        <c:axId val="4230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21024"/>
        <c:axId val="42589469"/>
      </c:barChart>
      <c:catAx>
        <c:axId val="6412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9469"/>
        <c:auto val="1"/>
        <c:lblAlgn val="ctr"/>
        <c:lblOffset val="100"/>
        <c:noMultiLvlLbl val="0"/>
      </c:catAx>
      <c:valAx>
        <c:axId val="4258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32836"/>
        <c:axId val="13586590"/>
      </c:barChart>
      <c:catAx>
        <c:axId val="1613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590"/>
        <c:auto val="1"/>
        <c:lblAlgn val="ctr"/>
        <c:lblOffset val="100"/>
        <c:noMultiLvlLbl val="0"/>
      </c:catAx>
      <c:valAx>
        <c:axId val="1358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04410"/>
        <c:axId val="21327039"/>
      </c:barChart>
      <c:catAx>
        <c:axId val="4360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7039"/>
        <c:auto val="1"/>
        <c:lblAlgn val="ctr"/>
        <c:lblOffset val="100"/>
        <c:noMultiLvlLbl val="0"/>
      </c:catAx>
      <c:valAx>
        <c:axId val="2132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87318"/>
        <c:axId val="34407692"/>
      </c:barChart>
      <c:catAx>
        <c:axId val="6138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7692"/>
        <c:auto val="1"/>
        <c:lblAlgn val="ctr"/>
        <c:lblOffset val="100"/>
        <c:noMultiLvlLbl val="0"/>
      </c:catAx>
      <c:valAx>
        <c:axId val="3440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62458"/>
        <c:axId val="77283368"/>
      </c:barChart>
      <c:catAx>
        <c:axId val="206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368"/>
        <c:auto val="1"/>
        <c:lblAlgn val="ctr"/>
        <c:lblOffset val="100"/>
        <c:noMultiLvlLbl val="0"/>
      </c:catAx>
      <c:valAx>
        <c:axId val="7728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88958"/>
        <c:axId val="78015386"/>
      </c:barChart>
      <c:catAx>
        <c:axId val="4338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386"/>
        <c:auto val="1"/>
        <c:lblAlgn val="ctr"/>
        <c:lblOffset val="100"/>
        <c:noMultiLvlLbl val="0"/>
      </c:catAx>
      <c:valAx>
        <c:axId val="7801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09115"/>
        <c:axId val="20587788"/>
      </c:barChart>
      <c:catAx>
        <c:axId val="3260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7788"/>
        <c:auto val="1"/>
        <c:lblAlgn val="ctr"/>
        <c:lblOffset val="100"/>
        <c:noMultiLvlLbl val="0"/>
      </c:catAx>
      <c:valAx>
        <c:axId val="2058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07023"/>
        <c:axId val="96371707"/>
      </c:barChart>
      <c:catAx>
        <c:axId val="3370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707"/>
        <c:auto val="1"/>
        <c:lblAlgn val="ctr"/>
        <c:lblOffset val="100"/>
        <c:noMultiLvlLbl val="0"/>
      </c:catAx>
      <c:valAx>
        <c:axId val="9637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97230"/>
        <c:axId val="91331071"/>
      </c:barChart>
      <c:catAx>
        <c:axId val="8319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071"/>
        <c:auto val="1"/>
        <c:lblAlgn val="ctr"/>
        <c:lblOffset val="100"/>
        <c:noMultiLvlLbl val="0"/>
      </c:catAx>
      <c:valAx>
        <c:axId val="9133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967555"/>
        <c:axId val="62941311"/>
      </c:barChart>
      <c:catAx>
        <c:axId val="6296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311"/>
        <c:auto val="1"/>
        <c:lblAlgn val="ctr"/>
        <c:lblOffset val="100"/>
        <c:noMultiLvlLbl val="0"/>
      </c:catAx>
      <c:valAx>
        <c:axId val="6294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76281"/>
        <c:axId val="91242281"/>
      </c:barChart>
      <c:catAx>
        <c:axId val="1957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281"/>
        <c:auto val="1"/>
        <c:lblAlgn val="ctr"/>
        <c:lblOffset val="100"/>
        <c:noMultiLvlLbl val="0"/>
      </c:catAx>
      <c:valAx>
        <c:axId val="9124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09843"/>
        <c:axId val="62566639"/>
      </c:barChart>
      <c:catAx>
        <c:axId val="9140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639"/>
        <c:auto val="1"/>
        <c:lblAlgn val="ctr"/>
        <c:lblOffset val="100"/>
        <c:noMultiLvlLbl val="0"/>
      </c:catAx>
      <c:valAx>
        <c:axId val="6256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02073"/>
        <c:axId val="76494818"/>
      </c:barChart>
      <c:catAx>
        <c:axId val="440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4818"/>
        <c:auto val="1"/>
        <c:lblAlgn val="ctr"/>
        <c:lblOffset val="100"/>
        <c:noMultiLvlLbl val="0"/>
      </c:catAx>
      <c:valAx>
        <c:axId val="7649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99069"/>
        <c:axId val="14851121"/>
      </c:barChart>
      <c:catAx>
        <c:axId val="3329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1121"/>
        <c:auto val="1"/>
        <c:lblAlgn val="ctr"/>
        <c:lblOffset val="100"/>
        <c:noMultiLvlLbl val="0"/>
      </c:catAx>
      <c:valAx>
        <c:axId val="1485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91141"/>
        <c:axId val="62035080"/>
      </c:barChart>
      <c:catAx>
        <c:axId val="2189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5080"/>
        <c:auto val="1"/>
        <c:lblAlgn val="ctr"/>
        <c:lblOffset val="100"/>
        <c:noMultiLvlLbl val="0"/>
      </c:catAx>
      <c:valAx>
        <c:axId val="6203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