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3233"/>
        <c:axId val="88658777"/>
      </c:scatterChart>
      <c:valAx>
        <c:axId val="9465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777"/>
        <c:crossesAt val="0"/>
        <c:crossBetween val="midCat"/>
      </c:valAx>
      <c:valAx>
        <c:axId val="8865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40108"/>
        <c:axId val="15525205"/>
      </c:scatterChart>
      <c:valAx>
        <c:axId val="4934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205"/>
        <c:crossesAt val="0"/>
        <c:crossBetween val="midCat"/>
      </c:valAx>
      <c:valAx>
        <c:axId val="1552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1516"/>
        <c:axId val="35450313"/>
      </c:scatterChart>
      <c:valAx>
        <c:axId val="1847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313"/>
        <c:crossesAt val="0"/>
        <c:crossBetween val="midCat"/>
      </c:valAx>
      <c:valAx>
        <c:axId val="3545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07272"/>
        <c:axId val="79288157"/>
      </c:scatterChart>
      <c:valAx>
        <c:axId val="2560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157"/>
        <c:crossesAt val="0"/>
        <c:crossBetween val="midCat"/>
      </c:valAx>
      <c:valAx>
        <c:axId val="7928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