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18825"/>
        <c:axId val="16694654"/>
      </c:barChart>
      <c:catAx>
        <c:axId val="8441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4654"/>
        <c:auto val="1"/>
        <c:lblAlgn val="ctr"/>
        <c:lblOffset val="100"/>
        <c:noMultiLvlLbl val="0"/>
      </c:catAx>
      <c:valAx>
        <c:axId val="1669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34902"/>
        <c:axId val="9928982"/>
      </c:barChart>
      <c:catAx>
        <c:axId val="8093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982"/>
        <c:auto val="1"/>
        <c:lblAlgn val="ctr"/>
        <c:lblOffset val="100"/>
        <c:noMultiLvlLbl val="0"/>
      </c:catAx>
      <c:valAx>
        <c:axId val="992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39768"/>
        <c:axId val="86879659"/>
      </c:barChart>
      <c:catAx>
        <c:axId val="3483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9659"/>
        <c:auto val="1"/>
        <c:lblAlgn val="ctr"/>
        <c:lblOffset val="100"/>
        <c:noMultiLvlLbl val="0"/>
      </c:catAx>
      <c:valAx>
        <c:axId val="8687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056980"/>
        <c:axId val="28206378"/>
      </c:barChart>
      <c:catAx>
        <c:axId val="1205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6378"/>
        <c:auto val="1"/>
        <c:lblAlgn val="ctr"/>
        <c:lblOffset val="100"/>
        <c:noMultiLvlLbl val="0"/>
      </c:catAx>
      <c:valAx>
        <c:axId val="2820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361027"/>
        <c:axId val="79471471"/>
      </c:barChart>
      <c:catAx>
        <c:axId val="5736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1471"/>
        <c:auto val="1"/>
        <c:lblAlgn val="ctr"/>
        <c:lblOffset val="100"/>
        <c:noMultiLvlLbl val="0"/>
      </c:catAx>
      <c:valAx>
        <c:axId val="7947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79620"/>
        <c:axId val="48207301"/>
      </c:barChart>
      <c:catAx>
        <c:axId val="1027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7301"/>
        <c:auto val="1"/>
        <c:lblAlgn val="ctr"/>
        <c:lblOffset val="100"/>
        <c:noMultiLvlLbl val="0"/>
      </c:catAx>
      <c:valAx>
        <c:axId val="4820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03260"/>
        <c:axId val="42951341"/>
      </c:barChart>
      <c:catAx>
        <c:axId val="6440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1341"/>
        <c:auto val="1"/>
        <c:lblAlgn val="ctr"/>
        <c:lblOffset val="100"/>
        <c:noMultiLvlLbl val="0"/>
      </c:catAx>
      <c:valAx>
        <c:axId val="4295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84379"/>
        <c:axId val="34232280"/>
      </c:barChart>
      <c:catAx>
        <c:axId val="7138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280"/>
        <c:auto val="1"/>
        <c:lblAlgn val="ctr"/>
        <c:lblOffset val="100"/>
        <c:noMultiLvlLbl val="0"/>
      </c:catAx>
      <c:valAx>
        <c:axId val="3423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80627"/>
        <c:axId val="87502797"/>
      </c:barChart>
      <c:catAx>
        <c:axId val="9448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2797"/>
        <c:auto val="1"/>
        <c:lblAlgn val="ctr"/>
        <c:lblOffset val="100"/>
        <c:noMultiLvlLbl val="0"/>
      </c:catAx>
      <c:valAx>
        <c:axId val="8750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543629"/>
        <c:axId val="97028961"/>
      </c:barChart>
      <c:catAx>
        <c:axId val="1954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8961"/>
        <c:auto val="1"/>
        <c:lblAlgn val="ctr"/>
        <c:lblOffset val="100"/>
        <c:noMultiLvlLbl val="0"/>
      </c:catAx>
      <c:valAx>
        <c:axId val="9702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79154"/>
        <c:axId val="16835054"/>
      </c:barChart>
      <c:catAx>
        <c:axId val="8287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5054"/>
        <c:auto val="1"/>
        <c:lblAlgn val="ctr"/>
        <c:lblOffset val="100"/>
        <c:noMultiLvlLbl val="0"/>
      </c:catAx>
      <c:valAx>
        <c:axId val="1683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36343"/>
        <c:axId val="25938140"/>
      </c:barChart>
      <c:catAx>
        <c:axId val="6613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140"/>
        <c:auto val="1"/>
        <c:lblAlgn val="ctr"/>
        <c:lblOffset val="100"/>
        <c:noMultiLvlLbl val="0"/>
      </c:catAx>
      <c:valAx>
        <c:axId val="2593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883492"/>
        <c:axId val="25422821"/>
      </c:barChart>
      <c:catAx>
        <c:axId val="2988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2821"/>
        <c:auto val="1"/>
        <c:lblAlgn val="ctr"/>
        <c:lblOffset val="100"/>
        <c:noMultiLvlLbl val="0"/>
      </c:catAx>
      <c:valAx>
        <c:axId val="2542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7383"/>
        <c:axId val="7197253"/>
      </c:barChart>
      <c:catAx>
        <c:axId val="652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53"/>
        <c:auto val="1"/>
        <c:lblAlgn val="ctr"/>
        <c:lblOffset val="100"/>
        <c:noMultiLvlLbl val="0"/>
      </c:catAx>
      <c:valAx>
        <c:axId val="719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03090"/>
        <c:axId val="11732089"/>
      </c:barChart>
      <c:catAx>
        <c:axId val="8380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2089"/>
        <c:auto val="1"/>
        <c:lblAlgn val="ctr"/>
        <c:lblOffset val="100"/>
        <c:noMultiLvlLbl val="0"/>
      </c:catAx>
      <c:valAx>
        <c:axId val="1173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296062"/>
        <c:axId val="84778338"/>
      </c:barChart>
      <c:catAx>
        <c:axId val="3729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338"/>
        <c:auto val="1"/>
        <c:lblAlgn val="ctr"/>
        <c:lblOffset val="100"/>
        <c:noMultiLvlLbl val="0"/>
      </c:catAx>
      <c:valAx>
        <c:axId val="8477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056346"/>
        <c:axId val="47852076"/>
      </c:barChart>
      <c:catAx>
        <c:axId val="9905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2076"/>
        <c:auto val="1"/>
        <c:lblAlgn val="ctr"/>
        <c:lblOffset val="100"/>
        <c:noMultiLvlLbl val="0"/>
      </c:catAx>
      <c:valAx>
        <c:axId val="4785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56279"/>
        <c:axId val="87925251"/>
      </c:barChart>
      <c:catAx>
        <c:axId val="235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5251"/>
        <c:auto val="1"/>
        <c:lblAlgn val="ctr"/>
        <c:lblOffset val="100"/>
        <c:noMultiLvlLbl val="0"/>
      </c:catAx>
      <c:valAx>
        <c:axId val="8792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