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09063"/>
        <c:axId val="11881254"/>
      </c:scatterChart>
      <c:valAx>
        <c:axId val="4380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254"/>
        <c:crossesAt val="0"/>
        <c:crossBetween val="midCat"/>
      </c:valAx>
      <c:valAx>
        <c:axId val="1188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10212"/>
        <c:axId val="71321351"/>
      </c:scatterChart>
      <c:valAx>
        <c:axId val="6581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351"/>
        <c:crossesAt val="0"/>
        <c:crossBetween val="midCat"/>
      </c:valAx>
      <c:valAx>
        <c:axId val="7132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17258"/>
        <c:axId val="11262341"/>
      </c:scatterChart>
      <c:valAx>
        <c:axId val="3201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341"/>
        <c:crossesAt val="0"/>
        <c:crossBetween val="midCat"/>
      </c:valAx>
      <c:valAx>
        <c:axId val="1126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2004"/>
        <c:axId val="13704100"/>
      </c:scatterChart>
      <c:valAx>
        <c:axId val="307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100"/>
        <c:crossesAt val="0"/>
        <c:crossBetween val="midCat"/>
      </c:valAx>
      <c:valAx>
        <c:axId val="1370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