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4225"/>
        <c:axId val="28756465"/>
      </c:barChart>
      <c:catAx>
        <c:axId val="584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465"/>
        <c:auto val="1"/>
        <c:lblAlgn val="ctr"/>
        <c:lblOffset val="100"/>
        <c:noMultiLvlLbl val="0"/>
      </c:catAx>
      <c:valAx>
        <c:axId val="287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96570"/>
        <c:axId val="84120783"/>
      </c:barChart>
      <c:catAx>
        <c:axId val="190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83"/>
        <c:auto val="1"/>
        <c:lblAlgn val="ctr"/>
        <c:lblOffset val="100"/>
        <c:noMultiLvlLbl val="0"/>
      </c:catAx>
      <c:valAx>
        <c:axId val="841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3581"/>
        <c:axId val="31663788"/>
      </c:barChart>
      <c:catAx>
        <c:axId val="370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88"/>
        <c:auto val="1"/>
        <c:lblAlgn val="ctr"/>
        <c:lblOffset val="100"/>
        <c:noMultiLvlLbl val="0"/>
      </c:catAx>
      <c:valAx>
        <c:axId val="316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9618"/>
        <c:axId val="83256462"/>
      </c:barChart>
      <c:catAx>
        <c:axId val="991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462"/>
        <c:auto val="1"/>
        <c:lblAlgn val="ctr"/>
        <c:lblOffset val="100"/>
        <c:noMultiLvlLbl val="0"/>
      </c:catAx>
      <c:valAx>
        <c:axId val="832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8454"/>
        <c:axId val="50640986"/>
      </c:barChart>
      <c:catAx>
        <c:axId val="425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986"/>
        <c:auto val="1"/>
        <c:lblAlgn val="ctr"/>
        <c:lblOffset val="100"/>
        <c:noMultiLvlLbl val="0"/>
      </c:catAx>
      <c:valAx>
        <c:axId val="506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7447"/>
        <c:axId val="95583881"/>
      </c:barChart>
      <c:catAx>
        <c:axId val="590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81"/>
        <c:auto val="1"/>
        <c:lblAlgn val="ctr"/>
        <c:lblOffset val="100"/>
        <c:noMultiLvlLbl val="0"/>
      </c:catAx>
      <c:valAx>
        <c:axId val="955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587"/>
        <c:axId val="29594662"/>
      </c:barChart>
      <c:catAx>
        <c:axId val="65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662"/>
        <c:auto val="1"/>
        <c:lblAlgn val="ctr"/>
        <c:lblOffset val="100"/>
        <c:noMultiLvlLbl val="0"/>
      </c:catAx>
      <c:valAx>
        <c:axId val="295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1009"/>
        <c:axId val="52974988"/>
      </c:barChart>
      <c:catAx>
        <c:axId val="310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988"/>
        <c:auto val="1"/>
        <c:lblAlgn val="ctr"/>
        <c:lblOffset val="100"/>
        <c:noMultiLvlLbl val="0"/>
      </c:catAx>
      <c:valAx>
        <c:axId val="529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1665"/>
        <c:axId val="57476133"/>
      </c:barChart>
      <c:catAx>
        <c:axId val="723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133"/>
        <c:auto val="1"/>
        <c:lblAlgn val="ctr"/>
        <c:lblOffset val="100"/>
        <c:noMultiLvlLbl val="0"/>
      </c:catAx>
      <c:valAx>
        <c:axId val="574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9269"/>
        <c:axId val="60080090"/>
      </c:barChart>
      <c:catAx>
        <c:axId val="801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090"/>
        <c:auto val="1"/>
        <c:lblAlgn val="ctr"/>
        <c:lblOffset val="100"/>
        <c:noMultiLvlLbl val="0"/>
      </c:catAx>
      <c:valAx>
        <c:axId val="600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1775"/>
        <c:axId val="77989947"/>
      </c:barChart>
      <c:catAx>
        <c:axId val="878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947"/>
        <c:auto val="1"/>
        <c:lblAlgn val="ctr"/>
        <c:lblOffset val="100"/>
        <c:noMultiLvlLbl val="0"/>
      </c:catAx>
      <c:valAx>
        <c:axId val="779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4608"/>
        <c:axId val="64192943"/>
      </c:barChart>
      <c:catAx>
        <c:axId val="741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943"/>
        <c:auto val="1"/>
        <c:lblAlgn val="ctr"/>
        <c:lblOffset val="100"/>
        <c:noMultiLvlLbl val="0"/>
      </c:catAx>
      <c:valAx>
        <c:axId val="641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8911"/>
        <c:axId val="10108790"/>
      </c:barChart>
      <c:catAx>
        <c:axId val="735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90"/>
        <c:auto val="1"/>
        <c:lblAlgn val="ctr"/>
        <c:lblOffset val="100"/>
        <c:noMultiLvlLbl val="0"/>
      </c:catAx>
      <c:valAx>
        <c:axId val="101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3024"/>
        <c:axId val="42747787"/>
      </c:barChart>
      <c:catAx>
        <c:axId val="169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787"/>
        <c:auto val="1"/>
        <c:lblAlgn val="ctr"/>
        <c:lblOffset val="100"/>
        <c:noMultiLvlLbl val="0"/>
      </c:catAx>
      <c:valAx>
        <c:axId val="427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8747"/>
        <c:axId val="7265059"/>
      </c:barChart>
      <c:catAx>
        <c:axId val="7801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59"/>
        <c:auto val="1"/>
        <c:lblAlgn val="ctr"/>
        <c:lblOffset val="100"/>
        <c:noMultiLvlLbl val="0"/>
      </c:catAx>
      <c:valAx>
        <c:axId val="72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12189"/>
        <c:axId val="78203093"/>
      </c:barChart>
      <c:catAx>
        <c:axId val="744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93"/>
        <c:auto val="1"/>
        <c:lblAlgn val="ctr"/>
        <c:lblOffset val="100"/>
        <c:noMultiLvlLbl val="0"/>
      </c:catAx>
      <c:valAx>
        <c:axId val="782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9671"/>
        <c:axId val="33710195"/>
      </c:barChart>
      <c:catAx>
        <c:axId val="741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95"/>
        <c:auto val="1"/>
        <c:lblAlgn val="ctr"/>
        <c:lblOffset val="100"/>
        <c:noMultiLvlLbl val="0"/>
      </c:catAx>
      <c:valAx>
        <c:axId val="337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8351"/>
        <c:axId val="88571175"/>
      </c:barChart>
      <c:catAx>
        <c:axId val="567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75"/>
        <c:auto val="1"/>
        <c:lblAlgn val="ctr"/>
        <c:lblOffset val="100"/>
        <c:noMultiLvlLbl val="0"/>
      </c:catAx>
      <c:valAx>
        <c:axId val="885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