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4506"/>
        <c:axId val="10664780"/>
      </c:scatterChart>
      <c:valAx>
        <c:axId val="6334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780"/>
        <c:crossesAt val="0"/>
        <c:crossBetween val="midCat"/>
      </c:valAx>
      <c:valAx>
        <c:axId val="10664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81704"/>
        <c:axId val="15905367"/>
      </c:scatterChart>
      <c:valAx>
        <c:axId val="88781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367"/>
        <c:crossesAt val="0"/>
        <c:crossBetween val="midCat"/>
      </c:valAx>
      <c:valAx>
        <c:axId val="15905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81043"/>
        <c:axId val="10575546"/>
      </c:scatterChart>
      <c:valAx>
        <c:axId val="73681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546"/>
        <c:crossesAt val="0"/>
        <c:crossBetween val="midCat"/>
      </c:valAx>
      <c:valAx>
        <c:axId val="10575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27607"/>
        <c:axId val="22376934"/>
      </c:scatterChart>
      <c:valAx>
        <c:axId val="42727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934"/>
        <c:crossesAt val="0"/>
        <c:crossBetween val="midCat"/>
      </c:valAx>
      <c:valAx>
        <c:axId val="22376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