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38258"/>
        <c:axId val="89569839"/>
      </c:scatterChart>
      <c:valAx>
        <c:axId val="7163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839"/>
        <c:crossesAt val="0"/>
        <c:crossBetween val="midCat"/>
      </c:valAx>
      <c:valAx>
        <c:axId val="8956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32921"/>
        <c:axId val="48889164"/>
      </c:scatterChart>
      <c:valAx>
        <c:axId val="1093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164"/>
        <c:crossesAt val="0"/>
        <c:crossBetween val="midCat"/>
      </c:valAx>
      <c:valAx>
        <c:axId val="4888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38891"/>
        <c:axId val="29776925"/>
      </c:scatterChart>
      <c:valAx>
        <c:axId val="2233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925"/>
        <c:crossesAt val="0"/>
        <c:crossBetween val="midCat"/>
      </c:valAx>
      <c:valAx>
        <c:axId val="2977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69912"/>
        <c:axId val="4152273"/>
      </c:scatterChart>
      <c:valAx>
        <c:axId val="5666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73"/>
        <c:crossesAt val="0"/>
        <c:crossBetween val="midCat"/>
      </c:valAx>
      <c:valAx>
        <c:axId val="415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