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63472"/>
        <c:axId val="88335605"/>
      </c:barChart>
      <c:catAx>
        <c:axId val="4106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605"/>
        <c:auto val="1"/>
        <c:lblAlgn val="ctr"/>
        <c:lblOffset val="100"/>
        <c:noMultiLvlLbl val="0"/>
      </c:catAx>
      <c:valAx>
        <c:axId val="8833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39208"/>
        <c:axId val="18462174"/>
      </c:barChart>
      <c:catAx>
        <c:axId val="9443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174"/>
        <c:auto val="1"/>
        <c:lblAlgn val="ctr"/>
        <c:lblOffset val="100"/>
        <c:noMultiLvlLbl val="0"/>
      </c:catAx>
      <c:valAx>
        <c:axId val="1846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18862"/>
        <c:axId val="65104402"/>
      </c:barChart>
      <c:catAx>
        <c:axId val="6131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402"/>
        <c:auto val="1"/>
        <c:lblAlgn val="ctr"/>
        <c:lblOffset val="100"/>
        <c:noMultiLvlLbl val="0"/>
      </c:catAx>
      <c:valAx>
        <c:axId val="6510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96891"/>
        <c:axId val="71231833"/>
      </c:barChart>
      <c:catAx>
        <c:axId val="5009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833"/>
        <c:auto val="1"/>
        <c:lblAlgn val="ctr"/>
        <c:lblOffset val="100"/>
        <c:noMultiLvlLbl val="0"/>
      </c:catAx>
      <c:valAx>
        <c:axId val="712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79400"/>
        <c:axId val="82727836"/>
      </c:barChart>
      <c:catAx>
        <c:axId val="7047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836"/>
        <c:auto val="1"/>
        <c:lblAlgn val="ctr"/>
        <c:lblOffset val="100"/>
        <c:noMultiLvlLbl val="0"/>
      </c:catAx>
      <c:valAx>
        <c:axId val="8272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35017"/>
        <c:axId val="21105278"/>
      </c:barChart>
      <c:catAx>
        <c:axId val="2273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278"/>
        <c:auto val="1"/>
        <c:lblAlgn val="ctr"/>
        <c:lblOffset val="100"/>
        <c:noMultiLvlLbl val="0"/>
      </c:catAx>
      <c:valAx>
        <c:axId val="211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79079"/>
        <c:axId val="99884783"/>
      </c:barChart>
      <c:catAx>
        <c:axId val="8977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783"/>
        <c:auto val="1"/>
        <c:lblAlgn val="ctr"/>
        <c:lblOffset val="100"/>
        <c:noMultiLvlLbl val="0"/>
      </c:catAx>
      <c:valAx>
        <c:axId val="9988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56490"/>
        <c:axId val="94298686"/>
      </c:barChart>
      <c:catAx>
        <c:axId val="5505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686"/>
        <c:auto val="1"/>
        <c:lblAlgn val="ctr"/>
        <c:lblOffset val="100"/>
        <c:noMultiLvlLbl val="0"/>
      </c:catAx>
      <c:valAx>
        <c:axId val="9429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05288"/>
        <c:axId val="19506203"/>
      </c:barChart>
      <c:catAx>
        <c:axId val="7920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203"/>
        <c:auto val="1"/>
        <c:lblAlgn val="ctr"/>
        <c:lblOffset val="100"/>
        <c:noMultiLvlLbl val="0"/>
      </c:catAx>
      <c:valAx>
        <c:axId val="1950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72151"/>
        <c:axId val="34521750"/>
      </c:barChart>
      <c:catAx>
        <c:axId val="5077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750"/>
        <c:auto val="1"/>
        <c:lblAlgn val="ctr"/>
        <c:lblOffset val="100"/>
        <c:noMultiLvlLbl val="0"/>
      </c:catAx>
      <c:valAx>
        <c:axId val="3452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03813"/>
        <c:axId val="60684501"/>
      </c:barChart>
      <c:catAx>
        <c:axId val="3590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501"/>
        <c:auto val="1"/>
        <c:lblAlgn val="ctr"/>
        <c:lblOffset val="100"/>
        <c:noMultiLvlLbl val="0"/>
      </c:catAx>
      <c:valAx>
        <c:axId val="6068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29872"/>
        <c:axId val="41045938"/>
      </c:barChart>
      <c:catAx>
        <c:axId val="2022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938"/>
        <c:auto val="1"/>
        <c:lblAlgn val="ctr"/>
        <c:lblOffset val="100"/>
        <c:noMultiLvlLbl val="0"/>
      </c:catAx>
      <c:valAx>
        <c:axId val="4104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8628"/>
        <c:axId val="64130544"/>
      </c:barChart>
      <c:catAx>
        <c:axId val="916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544"/>
        <c:auto val="1"/>
        <c:lblAlgn val="ctr"/>
        <c:lblOffset val="100"/>
        <c:noMultiLvlLbl val="0"/>
      </c:catAx>
      <c:valAx>
        <c:axId val="6413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25856"/>
        <c:axId val="59360171"/>
      </c:barChart>
      <c:catAx>
        <c:axId val="6662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171"/>
        <c:auto val="1"/>
        <c:lblAlgn val="ctr"/>
        <c:lblOffset val="100"/>
        <c:noMultiLvlLbl val="0"/>
      </c:catAx>
      <c:valAx>
        <c:axId val="5936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23030"/>
        <c:axId val="95952421"/>
      </c:barChart>
      <c:catAx>
        <c:axId val="9552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421"/>
        <c:auto val="1"/>
        <c:lblAlgn val="ctr"/>
        <c:lblOffset val="100"/>
        <c:noMultiLvlLbl val="0"/>
      </c:catAx>
      <c:valAx>
        <c:axId val="9595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332"/>
        <c:axId val="73606795"/>
      </c:barChart>
      <c:catAx>
        <c:axId val="50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795"/>
        <c:auto val="1"/>
        <c:lblAlgn val="ctr"/>
        <c:lblOffset val="100"/>
        <c:noMultiLvlLbl val="0"/>
      </c:catAx>
      <c:valAx>
        <c:axId val="7360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76263"/>
        <c:axId val="61079447"/>
      </c:barChart>
      <c:catAx>
        <c:axId val="4967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447"/>
        <c:auto val="1"/>
        <c:lblAlgn val="ctr"/>
        <c:lblOffset val="100"/>
        <c:noMultiLvlLbl val="0"/>
      </c:catAx>
      <c:valAx>
        <c:axId val="6107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88890"/>
        <c:axId val="4405026"/>
      </c:barChart>
      <c:catAx>
        <c:axId val="9358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26"/>
        <c:auto val="1"/>
        <c:lblAlgn val="ctr"/>
        <c:lblOffset val="100"/>
        <c:noMultiLvlLbl val="0"/>
      </c:catAx>
      <c:valAx>
        <c:axId val="440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