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55849"/>
        <c:axId val="4909166"/>
      </c:barChart>
      <c:catAx>
        <c:axId val="4325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66"/>
        <c:auto val="1"/>
        <c:lblAlgn val="ctr"/>
        <c:lblOffset val="100"/>
        <c:noMultiLvlLbl val="0"/>
      </c:catAx>
      <c:valAx>
        <c:axId val="490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00222"/>
        <c:axId val="67595638"/>
      </c:barChart>
      <c:catAx>
        <c:axId val="5210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5638"/>
        <c:auto val="1"/>
        <c:lblAlgn val="ctr"/>
        <c:lblOffset val="100"/>
        <c:noMultiLvlLbl val="0"/>
      </c:catAx>
      <c:valAx>
        <c:axId val="6759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70927"/>
        <c:axId val="95683975"/>
      </c:barChart>
      <c:catAx>
        <c:axId val="2817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3975"/>
        <c:auto val="1"/>
        <c:lblAlgn val="ctr"/>
        <c:lblOffset val="100"/>
        <c:noMultiLvlLbl val="0"/>
      </c:catAx>
      <c:valAx>
        <c:axId val="9568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23901"/>
        <c:axId val="13694515"/>
      </c:barChart>
      <c:catAx>
        <c:axId val="1002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515"/>
        <c:auto val="1"/>
        <c:lblAlgn val="ctr"/>
        <c:lblOffset val="100"/>
        <c:noMultiLvlLbl val="0"/>
      </c:catAx>
      <c:valAx>
        <c:axId val="1369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15527"/>
        <c:axId val="74781495"/>
      </c:barChart>
      <c:catAx>
        <c:axId val="2981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495"/>
        <c:auto val="1"/>
        <c:lblAlgn val="ctr"/>
        <c:lblOffset val="100"/>
        <c:noMultiLvlLbl val="0"/>
      </c:catAx>
      <c:valAx>
        <c:axId val="7478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44443"/>
        <c:axId val="6186538"/>
      </c:barChart>
      <c:catAx>
        <c:axId val="1824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38"/>
        <c:auto val="1"/>
        <c:lblAlgn val="ctr"/>
        <c:lblOffset val="100"/>
        <c:noMultiLvlLbl val="0"/>
      </c:catAx>
      <c:valAx>
        <c:axId val="618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27829"/>
        <c:axId val="36262771"/>
      </c:barChart>
      <c:catAx>
        <c:axId val="7022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2771"/>
        <c:auto val="1"/>
        <c:lblAlgn val="ctr"/>
        <c:lblOffset val="100"/>
        <c:noMultiLvlLbl val="0"/>
      </c:catAx>
      <c:valAx>
        <c:axId val="3626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1592"/>
        <c:axId val="24192853"/>
      </c:barChart>
      <c:catAx>
        <c:axId val="738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853"/>
        <c:auto val="1"/>
        <c:lblAlgn val="ctr"/>
        <c:lblOffset val="100"/>
        <c:noMultiLvlLbl val="0"/>
      </c:catAx>
      <c:valAx>
        <c:axId val="2419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072684"/>
        <c:axId val="78895474"/>
      </c:barChart>
      <c:catAx>
        <c:axId val="4307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5474"/>
        <c:auto val="1"/>
        <c:lblAlgn val="ctr"/>
        <c:lblOffset val="100"/>
        <c:noMultiLvlLbl val="0"/>
      </c:catAx>
      <c:valAx>
        <c:axId val="7889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6154"/>
        <c:axId val="11040871"/>
      </c:barChart>
      <c:catAx>
        <c:axId val="319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0871"/>
        <c:auto val="1"/>
        <c:lblAlgn val="ctr"/>
        <c:lblOffset val="100"/>
        <c:noMultiLvlLbl val="0"/>
      </c:catAx>
      <c:valAx>
        <c:axId val="1104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81525"/>
        <c:axId val="77491775"/>
      </c:barChart>
      <c:catAx>
        <c:axId val="2008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775"/>
        <c:auto val="1"/>
        <c:lblAlgn val="ctr"/>
        <c:lblOffset val="100"/>
        <c:noMultiLvlLbl val="0"/>
      </c:catAx>
      <c:valAx>
        <c:axId val="7749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04697"/>
        <c:axId val="59078791"/>
      </c:barChart>
      <c:catAx>
        <c:axId val="8840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791"/>
        <c:auto val="1"/>
        <c:lblAlgn val="ctr"/>
        <c:lblOffset val="100"/>
        <c:noMultiLvlLbl val="0"/>
      </c:catAx>
      <c:valAx>
        <c:axId val="5907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48016"/>
        <c:axId val="30677689"/>
      </c:barChart>
      <c:catAx>
        <c:axId val="7414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7689"/>
        <c:auto val="1"/>
        <c:lblAlgn val="ctr"/>
        <c:lblOffset val="100"/>
        <c:noMultiLvlLbl val="0"/>
      </c:catAx>
      <c:valAx>
        <c:axId val="3067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23689"/>
        <c:axId val="49384931"/>
      </c:barChart>
      <c:catAx>
        <c:axId val="9692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931"/>
        <c:auto val="1"/>
        <c:lblAlgn val="ctr"/>
        <c:lblOffset val="100"/>
        <c:noMultiLvlLbl val="0"/>
      </c:catAx>
      <c:valAx>
        <c:axId val="4938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58467"/>
        <c:axId val="8220092"/>
      </c:barChart>
      <c:catAx>
        <c:axId val="2865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92"/>
        <c:auto val="1"/>
        <c:lblAlgn val="ctr"/>
        <c:lblOffset val="100"/>
        <c:noMultiLvlLbl val="0"/>
      </c:catAx>
      <c:valAx>
        <c:axId val="822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05839"/>
        <c:axId val="52750281"/>
      </c:barChart>
      <c:catAx>
        <c:axId val="9330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281"/>
        <c:auto val="1"/>
        <c:lblAlgn val="ctr"/>
        <c:lblOffset val="100"/>
        <c:noMultiLvlLbl val="0"/>
      </c:catAx>
      <c:valAx>
        <c:axId val="5275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269775"/>
        <c:axId val="2405620"/>
      </c:barChart>
      <c:catAx>
        <c:axId val="5826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20"/>
        <c:auto val="1"/>
        <c:lblAlgn val="ctr"/>
        <c:lblOffset val="100"/>
        <c:noMultiLvlLbl val="0"/>
      </c:catAx>
      <c:valAx>
        <c:axId val="240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92605"/>
        <c:axId val="96251713"/>
      </c:barChart>
      <c:catAx>
        <c:axId val="2479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1713"/>
        <c:auto val="1"/>
        <c:lblAlgn val="ctr"/>
        <c:lblOffset val="100"/>
        <c:noMultiLvlLbl val="0"/>
      </c:catAx>
      <c:valAx>
        <c:axId val="9625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