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20148"/>
        <c:axId val="137514"/>
      </c:scatterChart>
      <c:valAx>
        <c:axId val="27520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14"/>
        <c:crossesAt val="0"/>
        <c:crossBetween val="midCat"/>
      </c:valAx>
      <c:valAx>
        <c:axId val="137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0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75043"/>
        <c:axId val="79099664"/>
      </c:scatterChart>
      <c:valAx>
        <c:axId val="13675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9664"/>
        <c:crossesAt val="0"/>
        <c:crossBetween val="midCat"/>
      </c:valAx>
      <c:valAx>
        <c:axId val="79099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5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73464"/>
        <c:axId val="88559866"/>
      </c:scatterChart>
      <c:valAx>
        <c:axId val="66473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9866"/>
        <c:crossesAt val="0"/>
        <c:crossBetween val="midCat"/>
      </c:valAx>
      <c:valAx>
        <c:axId val="88559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91054"/>
        <c:axId val="34148744"/>
      </c:scatterChart>
      <c:valAx>
        <c:axId val="55891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8744"/>
        <c:crossesAt val="0"/>
        <c:crossBetween val="midCat"/>
      </c:valAx>
      <c:valAx>
        <c:axId val="34148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1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