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232"/>
        <c:axId val="87332591"/>
      </c:scatterChart>
      <c:valAx>
        <c:axId val="822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591"/>
        <c:crossesAt val="0"/>
        <c:crossBetween val="midCat"/>
      </c:valAx>
      <c:valAx>
        <c:axId val="8733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72239"/>
        <c:axId val="56190165"/>
      </c:scatterChart>
      <c:valAx>
        <c:axId val="7427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165"/>
        <c:crossesAt val="0"/>
        <c:crossBetween val="midCat"/>
      </c:valAx>
      <c:valAx>
        <c:axId val="5619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66131"/>
        <c:axId val="41450901"/>
      </c:scatterChart>
      <c:valAx>
        <c:axId val="9756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901"/>
        <c:crossesAt val="0"/>
        <c:crossBetween val="midCat"/>
      </c:valAx>
      <c:valAx>
        <c:axId val="4145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7592"/>
        <c:axId val="97294806"/>
      </c:scatterChart>
      <c:valAx>
        <c:axId val="9513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806"/>
        <c:crossesAt val="0"/>
        <c:crossBetween val="midCat"/>
      </c:valAx>
      <c:valAx>
        <c:axId val="9729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