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67775"/>
        <c:axId val="7598314"/>
      </c:barChart>
      <c:catAx>
        <c:axId val="1156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14"/>
        <c:auto val="1"/>
        <c:lblAlgn val="ctr"/>
        <c:lblOffset val="100"/>
        <c:noMultiLvlLbl val="0"/>
      </c:catAx>
      <c:valAx>
        <c:axId val="759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67644"/>
        <c:axId val="93169228"/>
      </c:barChart>
      <c:catAx>
        <c:axId val="8416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228"/>
        <c:auto val="1"/>
        <c:lblAlgn val="ctr"/>
        <c:lblOffset val="100"/>
        <c:noMultiLvlLbl val="0"/>
      </c:catAx>
      <c:valAx>
        <c:axId val="9316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87436"/>
        <c:axId val="64356613"/>
      </c:barChart>
      <c:catAx>
        <c:axId val="7788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613"/>
        <c:auto val="1"/>
        <c:lblAlgn val="ctr"/>
        <c:lblOffset val="100"/>
        <c:noMultiLvlLbl val="0"/>
      </c:catAx>
      <c:valAx>
        <c:axId val="6435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67346"/>
        <c:axId val="57828347"/>
      </c:barChart>
      <c:catAx>
        <c:axId val="7906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347"/>
        <c:auto val="1"/>
        <c:lblAlgn val="ctr"/>
        <c:lblOffset val="100"/>
        <c:noMultiLvlLbl val="0"/>
      </c:catAx>
      <c:valAx>
        <c:axId val="5782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250810"/>
        <c:axId val="44361381"/>
      </c:barChart>
      <c:catAx>
        <c:axId val="4525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1381"/>
        <c:auto val="1"/>
        <c:lblAlgn val="ctr"/>
        <c:lblOffset val="100"/>
        <c:noMultiLvlLbl val="0"/>
      </c:catAx>
      <c:valAx>
        <c:axId val="4436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14502"/>
        <c:axId val="43397708"/>
      </c:barChart>
      <c:catAx>
        <c:axId val="1401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708"/>
        <c:auto val="1"/>
        <c:lblAlgn val="ctr"/>
        <c:lblOffset val="100"/>
        <c:noMultiLvlLbl val="0"/>
      </c:catAx>
      <c:valAx>
        <c:axId val="4339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80473"/>
        <c:axId val="40986564"/>
      </c:barChart>
      <c:catAx>
        <c:axId val="9438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564"/>
        <c:auto val="1"/>
        <c:lblAlgn val="ctr"/>
        <c:lblOffset val="100"/>
        <c:noMultiLvlLbl val="0"/>
      </c:catAx>
      <c:valAx>
        <c:axId val="4098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49092"/>
        <c:axId val="45929818"/>
      </c:barChart>
      <c:catAx>
        <c:axId val="9534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9818"/>
        <c:auto val="1"/>
        <c:lblAlgn val="ctr"/>
        <c:lblOffset val="100"/>
        <c:noMultiLvlLbl val="0"/>
      </c:catAx>
      <c:valAx>
        <c:axId val="4592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60555"/>
        <c:axId val="99203611"/>
      </c:barChart>
      <c:catAx>
        <c:axId val="9926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3611"/>
        <c:auto val="1"/>
        <c:lblAlgn val="ctr"/>
        <c:lblOffset val="100"/>
        <c:noMultiLvlLbl val="0"/>
      </c:catAx>
      <c:valAx>
        <c:axId val="9920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22206"/>
        <c:axId val="59587374"/>
      </c:barChart>
      <c:catAx>
        <c:axId val="4252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374"/>
        <c:auto val="1"/>
        <c:lblAlgn val="ctr"/>
        <c:lblOffset val="100"/>
        <c:noMultiLvlLbl val="0"/>
      </c:catAx>
      <c:valAx>
        <c:axId val="5958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44772"/>
        <c:axId val="6244803"/>
      </c:barChart>
      <c:catAx>
        <c:axId val="5814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03"/>
        <c:auto val="1"/>
        <c:lblAlgn val="ctr"/>
        <c:lblOffset val="100"/>
        <c:noMultiLvlLbl val="0"/>
      </c:catAx>
      <c:valAx>
        <c:axId val="624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61496"/>
        <c:axId val="15149244"/>
      </c:barChart>
      <c:catAx>
        <c:axId val="8406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244"/>
        <c:auto val="1"/>
        <c:lblAlgn val="ctr"/>
        <c:lblOffset val="100"/>
        <c:noMultiLvlLbl val="0"/>
      </c:catAx>
      <c:valAx>
        <c:axId val="1514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73860"/>
        <c:axId val="52725652"/>
      </c:barChart>
      <c:catAx>
        <c:axId val="5327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5652"/>
        <c:auto val="1"/>
        <c:lblAlgn val="ctr"/>
        <c:lblOffset val="100"/>
        <c:noMultiLvlLbl val="0"/>
      </c:catAx>
      <c:valAx>
        <c:axId val="5272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10085"/>
        <c:axId val="58384295"/>
      </c:barChart>
      <c:catAx>
        <c:axId val="9371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4295"/>
        <c:auto val="1"/>
        <c:lblAlgn val="ctr"/>
        <c:lblOffset val="100"/>
        <c:noMultiLvlLbl val="0"/>
      </c:catAx>
      <c:valAx>
        <c:axId val="5838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37203"/>
        <c:axId val="97309888"/>
      </c:barChart>
      <c:catAx>
        <c:axId val="4213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888"/>
        <c:auto val="1"/>
        <c:lblAlgn val="ctr"/>
        <c:lblOffset val="100"/>
        <c:noMultiLvlLbl val="0"/>
      </c:catAx>
      <c:valAx>
        <c:axId val="9730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97892"/>
        <c:axId val="87233926"/>
      </c:barChart>
      <c:catAx>
        <c:axId val="1029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926"/>
        <c:auto val="1"/>
        <c:lblAlgn val="ctr"/>
        <c:lblOffset val="100"/>
        <c:noMultiLvlLbl val="0"/>
      </c:catAx>
      <c:valAx>
        <c:axId val="8723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43746"/>
        <c:axId val="65869816"/>
      </c:barChart>
      <c:catAx>
        <c:axId val="3474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816"/>
        <c:auto val="1"/>
        <c:lblAlgn val="ctr"/>
        <c:lblOffset val="100"/>
        <c:noMultiLvlLbl val="0"/>
      </c:catAx>
      <c:valAx>
        <c:axId val="6586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81957"/>
        <c:axId val="84973830"/>
      </c:barChart>
      <c:catAx>
        <c:axId val="7718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830"/>
        <c:auto val="1"/>
        <c:lblAlgn val="ctr"/>
        <c:lblOffset val="100"/>
        <c:noMultiLvlLbl val="0"/>
      </c:catAx>
      <c:valAx>
        <c:axId val="8497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