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50712"/>
        <c:axId val="53707311"/>
      </c:barChart>
      <c:catAx>
        <c:axId val="5875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311"/>
        <c:auto val="1"/>
        <c:lblAlgn val="ctr"/>
        <c:lblOffset val="100"/>
        <c:noMultiLvlLbl val="0"/>
      </c:catAx>
      <c:valAx>
        <c:axId val="537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29041"/>
        <c:axId val="24934615"/>
      </c:barChart>
      <c:catAx>
        <c:axId val="783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615"/>
        <c:auto val="1"/>
        <c:lblAlgn val="ctr"/>
        <c:lblOffset val="100"/>
        <c:noMultiLvlLbl val="0"/>
      </c:catAx>
      <c:valAx>
        <c:axId val="249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32235"/>
        <c:axId val="79739540"/>
      </c:barChart>
      <c:catAx>
        <c:axId val="1273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540"/>
        <c:auto val="1"/>
        <c:lblAlgn val="ctr"/>
        <c:lblOffset val="100"/>
        <c:noMultiLvlLbl val="0"/>
      </c:catAx>
      <c:valAx>
        <c:axId val="797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8517"/>
        <c:axId val="82870612"/>
      </c:barChart>
      <c:catAx>
        <c:axId val="987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612"/>
        <c:auto val="1"/>
        <c:lblAlgn val="ctr"/>
        <c:lblOffset val="100"/>
        <c:noMultiLvlLbl val="0"/>
      </c:catAx>
      <c:valAx>
        <c:axId val="828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7465"/>
        <c:axId val="67779050"/>
      </c:barChart>
      <c:catAx>
        <c:axId val="635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050"/>
        <c:auto val="1"/>
        <c:lblAlgn val="ctr"/>
        <c:lblOffset val="100"/>
        <c:noMultiLvlLbl val="0"/>
      </c:catAx>
      <c:valAx>
        <c:axId val="677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38703"/>
        <c:axId val="87523019"/>
      </c:barChart>
      <c:catAx>
        <c:axId val="3343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019"/>
        <c:auto val="1"/>
        <c:lblAlgn val="ctr"/>
        <c:lblOffset val="100"/>
        <c:noMultiLvlLbl val="0"/>
      </c:catAx>
      <c:valAx>
        <c:axId val="875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1459"/>
        <c:axId val="81850389"/>
      </c:barChart>
      <c:catAx>
        <c:axId val="574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389"/>
        <c:auto val="1"/>
        <c:lblAlgn val="ctr"/>
        <c:lblOffset val="100"/>
        <c:noMultiLvlLbl val="0"/>
      </c:catAx>
      <c:valAx>
        <c:axId val="818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32845"/>
        <c:axId val="23739854"/>
      </c:barChart>
      <c:catAx>
        <c:axId val="2923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854"/>
        <c:auto val="1"/>
        <c:lblAlgn val="ctr"/>
        <c:lblOffset val="100"/>
        <c:noMultiLvlLbl val="0"/>
      </c:catAx>
      <c:valAx>
        <c:axId val="237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08909"/>
        <c:axId val="63655115"/>
      </c:barChart>
      <c:catAx>
        <c:axId val="5170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115"/>
        <c:auto val="1"/>
        <c:lblAlgn val="ctr"/>
        <c:lblOffset val="100"/>
        <c:noMultiLvlLbl val="0"/>
      </c:catAx>
      <c:valAx>
        <c:axId val="636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14982"/>
        <c:axId val="39700953"/>
      </c:barChart>
      <c:catAx>
        <c:axId val="7601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953"/>
        <c:auto val="1"/>
        <c:lblAlgn val="ctr"/>
        <c:lblOffset val="100"/>
        <c:noMultiLvlLbl val="0"/>
      </c:catAx>
      <c:valAx>
        <c:axId val="397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70886"/>
        <c:axId val="67906793"/>
      </c:barChart>
      <c:catAx>
        <c:axId val="232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793"/>
        <c:auto val="1"/>
        <c:lblAlgn val="ctr"/>
        <c:lblOffset val="100"/>
        <c:noMultiLvlLbl val="0"/>
      </c:catAx>
      <c:valAx>
        <c:axId val="6790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0999"/>
        <c:axId val="685592"/>
      </c:barChart>
      <c:catAx>
        <c:axId val="443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2"/>
        <c:auto val="1"/>
        <c:lblAlgn val="ctr"/>
        <c:lblOffset val="100"/>
        <c:noMultiLvlLbl val="0"/>
      </c:catAx>
      <c:valAx>
        <c:axId val="6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32797"/>
        <c:axId val="83601187"/>
      </c:barChart>
      <c:catAx>
        <c:axId val="8473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187"/>
        <c:auto val="1"/>
        <c:lblAlgn val="ctr"/>
        <c:lblOffset val="100"/>
        <c:noMultiLvlLbl val="0"/>
      </c:catAx>
      <c:valAx>
        <c:axId val="836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50966"/>
        <c:axId val="6998445"/>
      </c:barChart>
      <c:catAx>
        <c:axId val="3125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45"/>
        <c:auto val="1"/>
        <c:lblAlgn val="ctr"/>
        <c:lblOffset val="100"/>
        <c:noMultiLvlLbl val="0"/>
      </c:catAx>
      <c:valAx>
        <c:axId val="69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71251"/>
        <c:axId val="81543257"/>
      </c:barChart>
      <c:catAx>
        <c:axId val="7637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257"/>
        <c:auto val="1"/>
        <c:lblAlgn val="ctr"/>
        <c:lblOffset val="100"/>
        <c:noMultiLvlLbl val="0"/>
      </c:catAx>
      <c:valAx>
        <c:axId val="815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32061"/>
        <c:axId val="87577223"/>
      </c:barChart>
      <c:catAx>
        <c:axId val="482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223"/>
        <c:auto val="1"/>
        <c:lblAlgn val="ctr"/>
        <c:lblOffset val="100"/>
        <c:noMultiLvlLbl val="0"/>
      </c:catAx>
      <c:valAx>
        <c:axId val="875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9846"/>
        <c:axId val="51872281"/>
      </c:barChart>
      <c:catAx>
        <c:axId val="917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281"/>
        <c:auto val="1"/>
        <c:lblAlgn val="ctr"/>
        <c:lblOffset val="100"/>
        <c:noMultiLvlLbl val="0"/>
      </c:catAx>
      <c:valAx>
        <c:axId val="518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37057"/>
        <c:axId val="99306748"/>
      </c:barChart>
      <c:catAx>
        <c:axId val="424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748"/>
        <c:auto val="1"/>
        <c:lblAlgn val="ctr"/>
        <c:lblOffset val="100"/>
        <c:noMultiLvlLbl val="0"/>
      </c:catAx>
      <c:valAx>
        <c:axId val="993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