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5287"/>
        <c:axId val="59111632"/>
      </c:scatterChart>
      <c:valAx>
        <c:axId val="8253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32"/>
        <c:crossesAt val="0"/>
        <c:crossBetween val="midCat"/>
      </c:valAx>
      <c:valAx>
        <c:axId val="5911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0905"/>
        <c:axId val="83588483"/>
      </c:scatterChart>
      <c:valAx>
        <c:axId val="6161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83"/>
        <c:crossesAt val="0"/>
        <c:crossBetween val="midCat"/>
      </c:valAx>
      <c:valAx>
        <c:axId val="8358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6745"/>
        <c:axId val="7361348"/>
      </c:scatterChart>
      <c:valAx>
        <c:axId val="551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48"/>
        <c:crossesAt val="0"/>
        <c:crossBetween val="midCat"/>
      </c:valAx>
      <c:valAx>
        <c:axId val="736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6560"/>
        <c:axId val="7061294"/>
      </c:scatterChart>
      <c:valAx>
        <c:axId val="9713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4"/>
        <c:crossesAt val="0"/>
        <c:crossBetween val="midCat"/>
      </c:valAx>
      <c:valAx>
        <c:axId val="706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