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89318"/>
        <c:axId val="5845930"/>
      </c:scatterChart>
      <c:valAx>
        <c:axId val="35489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30"/>
        <c:crossesAt val="0"/>
        <c:crossBetween val="midCat"/>
      </c:valAx>
      <c:valAx>
        <c:axId val="584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95293"/>
        <c:axId val="33693957"/>
      </c:scatterChart>
      <c:valAx>
        <c:axId val="2109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957"/>
        <c:crossesAt val="0"/>
        <c:crossBetween val="midCat"/>
      </c:valAx>
      <c:valAx>
        <c:axId val="33693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9622"/>
        <c:axId val="86952357"/>
      </c:scatterChart>
      <c:valAx>
        <c:axId val="7719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357"/>
        <c:crossesAt val="0"/>
        <c:crossBetween val="midCat"/>
      </c:valAx>
      <c:valAx>
        <c:axId val="8695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52191"/>
        <c:axId val="69254553"/>
      </c:scatterChart>
      <c:valAx>
        <c:axId val="6605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553"/>
        <c:crossesAt val="0"/>
        <c:crossBetween val="midCat"/>
      </c:valAx>
      <c:valAx>
        <c:axId val="6925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