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737"/>
        <c:axId val="17849720"/>
      </c:barChart>
      <c:catAx>
        <c:axId val="88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720"/>
        <c:auto val="1"/>
        <c:lblAlgn val="ctr"/>
        <c:lblOffset val="100"/>
        <c:noMultiLvlLbl val="0"/>
      </c:catAx>
      <c:valAx>
        <c:axId val="178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73702"/>
        <c:axId val="28066684"/>
      </c:barChart>
      <c:catAx>
        <c:axId val="951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684"/>
        <c:auto val="1"/>
        <c:lblAlgn val="ctr"/>
        <c:lblOffset val="100"/>
        <c:noMultiLvlLbl val="0"/>
      </c:catAx>
      <c:valAx>
        <c:axId val="280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4639"/>
        <c:axId val="81621541"/>
      </c:barChart>
      <c:catAx>
        <c:axId val="779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541"/>
        <c:auto val="1"/>
        <c:lblAlgn val="ctr"/>
        <c:lblOffset val="100"/>
        <c:noMultiLvlLbl val="0"/>
      </c:catAx>
      <c:valAx>
        <c:axId val="816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68966"/>
        <c:axId val="26520599"/>
      </c:barChart>
      <c:catAx>
        <c:axId val="158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99"/>
        <c:auto val="1"/>
        <c:lblAlgn val="ctr"/>
        <c:lblOffset val="100"/>
        <c:noMultiLvlLbl val="0"/>
      </c:catAx>
      <c:valAx>
        <c:axId val="265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78459"/>
        <c:axId val="8871308"/>
      </c:barChart>
      <c:catAx>
        <c:axId val="750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08"/>
        <c:auto val="1"/>
        <c:lblAlgn val="ctr"/>
        <c:lblOffset val="100"/>
        <c:noMultiLvlLbl val="0"/>
      </c:catAx>
      <c:valAx>
        <c:axId val="88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57719"/>
        <c:axId val="78225764"/>
      </c:barChart>
      <c:catAx>
        <c:axId val="143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764"/>
        <c:auto val="1"/>
        <c:lblAlgn val="ctr"/>
        <c:lblOffset val="100"/>
        <c:noMultiLvlLbl val="0"/>
      </c:catAx>
      <c:valAx>
        <c:axId val="782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0561"/>
        <c:axId val="73961594"/>
      </c:barChart>
      <c:catAx>
        <c:axId val="5507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594"/>
        <c:auto val="1"/>
        <c:lblAlgn val="ctr"/>
        <c:lblOffset val="100"/>
        <c:noMultiLvlLbl val="0"/>
      </c:catAx>
      <c:valAx>
        <c:axId val="739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5086"/>
        <c:axId val="6593700"/>
      </c:barChart>
      <c:catAx>
        <c:axId val="7906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00"/>
        <c:auto val="1"/>
        <c:lblAlgn val="ctr"/>
        <c:lblOffset val="100"/>
        <c:noMultiLvlLbl val="0"/>
      </c:catAx>
      <c:valAx>
        <c:axId val="65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86598"/>
        <c:axId val="18587762"/>
      </c:barChart>
      <c:catAx>
        <c:axId val="558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762"/>
        <c:auto val="1"/>
        <c:lblAlgn val="ctr"/>
        <c:lblOffset val="100"/>
        <c:noMultiLvlLbl val="0"/>
      </c:catAx>
      <c:valAx>
        <c:axId val="185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86838"/>
        <c:axId val="87110950"/>
      </c:barChart>
      <c:catAx>
        <c:axId val="114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950"/>
        <c:auto val="1"/>
        <c:lblAlgn val="ctr"/>
        <c:lblOffset val="100"/>
        <c:noMultiLvlLbl val="0"/>
      </c:catAx>
      <c:valAx>
        <c:axId val="871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2213"/>
        <c:axId val="1935869"/>
      </c:barChart>
      <c:catAx>
        <c:axId val="21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69"/>
        <c:auto val="1"/>
        <c:lblAlgn val="ctr"/>
        <c:lblOffset val="100"/>
        <c:noMultiLvlLbl val="0"/>
      </c:catAx>
      <c:valAx>
        <c:axId val="19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5321"/>
        <c:axId val="76563694"/>
      </c:barChart>
      <c:catAx>
        <c:axId val="379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94"/>
        <c:auto val="1"/>
        <c:lblAlgn val="ctr"/>
        <c:lblOffset val="100"/>
        <c:noMultiLvlLbl val="0"/>
      </c:catAx>
      <c:valAx>
        <c:axId val="765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7201"/>
        <c:axId val="79366563"/>
      </c:barChart>
      <c:catAx>
        <c:axId val="883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563"/>
        <c:auto val="1"/>
        <c:lblAlgn val="ctr"/>
        <c:lblOffset val="100"/>
        <c:noMultiLvlLbl val="0"/>
      </c:catAx>
      <c:valAx>
        <c:axId val="793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30784"/>
        <c:axId val="98946898"/>
      </c:barChart>
      <c:catAx>
        <c:axId val="494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898"/>
        <c:auto val="1"/>
        <c:lblAlgn val="ctr"/>
        <c:lblOffset val="100"/>
        <c:noMultiLvlLbl val="0"/>
      </c:catAx>
      <c:valAx>
        <c:axId val="989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78606"/>
        <c:axId val="29635793"/>
      </c:barChart>
      <c:catAx>
        <c:axId val="717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793"/>
        <c:auto val="1"/>
        <c:lblAlgn val="ctr"/>
        <c:lblOffset val="100"/>
        <c:noMultiLvlLbl val="0"/>
      </c:catAx>
      <c:valAx>
        <c:axId val="296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79920"/>
        <c:axId val="58996396"/>
      </c:barChart>
      <c:catAx>
        <c:axId val="369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396"/>
        <c:auto val="1"/>
        <c:lblAlgn val="ctr"/>
        <c:lblOffset val="100"/>
        <c:noMultiLvlLbl val="0"/>
      </c:catAx>
      <c:valAx>
        <c:axId val="589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21280"/>
        <c:axId val="62999813"/>
      </c:barChart>
      <c:catAx>
        <c:axId val="492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813"/>
        <c:auto val="1"/>
        <c:lblAlgn val="ctr"/>
        <c:lblOffset val="100"/>
        <c:noMultiLvlLbl val="0"/>
      </c:catAx>
      <c:valAx>
        <c:axId val="629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19111"/>
        <c:axId val="70410115"/>
      </c:barChart>
      <c:catAx>
        <c:axId val="439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15"/>
        <c:auto val="1"/>
        <c:lblAlgn val="ctr"/>
        <c:lblOffset val="100"/>
        <c:noMultiLvlLbl val="0"/>
      </c:catAx>
      <c:valAx>
        <c:axId val="704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