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2980"/>
        <c:axId val="5271682"/>
      </c:barChart>
      <c:catAx>
        <c:axId val="1474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82"/>
        <c:auto val="1"/>
        <c:lblAlgn val="ctr"/>
        <c:lblOffset val="100"/>
        <c:noMultiLvlLbl val="0"/>
      </c:catAx>
      <c:valAx>
        <c:axId val="52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81820"/>
        <c:axId val="18774145"/>
      </c:barChart>
      <c:catAx>
        <c:axId val="3098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145"/>
        <c:auto val="1"/>
        <c:lblAlgn val="ctr"/>
        <c:lblOffset val="100"/>
        <c:noMultiLvlLbl val="0"/>
      </c:catAx>
      <c:valAx>
        <c:axId val="187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8968"/>
        <c:axId val="76274107"/>
      </c:barChart>
      <c:catAx>
        <c:axId val="34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107"/>
        <c:auto val="1"/>
        <c:lblAlgn val="ctr"/>
        <c:lblOffset val="100"/>
        <c:noMultiLvlLbl val="0"/>
      </c:catAx>
      <c:valAx>
        <c:axId val="762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43586"/>
        <c:axId val="73715541"/>
      </c:barChart>
      <c:catAx>
        <c:axId val="4784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541"/>
        <c:auto val="1"/>
        <c:lblAlgn val="ctr"/>
        <c:lblOffset val="100"/>
        <c:noMultiLvlLbl val="0"/>
      </c:catAx>
      <c:valAx>
        <c:axId val="7371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45659"/>
        <c:axId val="19368365"/>
      </c:barChart>
      <c:catAx>
        <c:axId val="274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365"/>
        <c:auto val="1"/>
        <c:lblAlgn val="ctr"/>
        <c:lblOffset val="100"/>
        <c:noMultiLvlLbl val="0"/>
      </c:catAx>
      <c:valAx>
        <c:axId val="193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01234"/>
        <c:axId val="57523477"/>
      </c:barChart>
      <c:catAx>
        <c:axId val="6290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477"/>
        <c:auto val="1"/>
        <c:lblAlgn val="ctr"/>
        <c:lblOffset val="100"/>
        <c:noMultiLvlLbl val="0"/>
      </c:catAx>
      <c:valAx>
        <c:axId val="575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0611"/>
        <c:axId val="52131343"/>
      </c:barChart>
      <c:catAx>
        <c:axId val="689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343"/>
        <c:auto val="1"/>
        <c:lblAlgn val="ctr"/>
        <c:lblOffset val="100"/>
        <c:noMultiLvlLbl val="0"/>
      </c:catAx>
      <c:valAx>
        <c:axId val="521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14315"/>
        <c:axId val="72897635"/>
      </c:barChart>
      <c:catAx>
        <c:axId val="2941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635"/>
        <c:auto val="1"/>
        <c:lblAlgn val="ctr"/>
        <c:lblOffset val="100"/>
        <c:noMultiLvlLbl val="0"/>
      </c:catAx>
      <c:valAx>
        <c:axId val="728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69126"/>
        <c:axId val="6726032"/>
      </c:barChart>
      <c:catAx>
        <c:axId val="2456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32"/>
        <c:auto val="1"/>
        <c:lblAlgn val="ctr"/>
        <c:lblOffset val="100"/>
        <c:noMultiLvlLbl val="0"/>
      </c:catAx>
      <c:valAx>
        <c:axId val="67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54552"/>
        <c:axId val="2810132"/>
      </c:barChart>
      <c:catAx>
        <c:axId val="2135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32"/>
        <c:auto val="1"/>
        <c:lblAlgn val="ctr"/>
        <c:lblOffset val="100"/>
        <c:noMultiLvlLbl val="0"/>
      </c:catAx>
      <c:valAx>
        <c:axId val="28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6716"/>
        <c:axId val="46468430"/>
      </c:barChart>
      <c:catAx>
        <c:axId val="17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430"/>
        <c:auto val="1"/>
        <c:lblAlgn val="ctr"/>
        <c:lblOffset val="100"/>
        <c:noMultiLvlLbl val="0"/>
      </c:catAx>
      <c:valAx>
        <c:axId val="464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7703"/>
        <c:axId val="62148898"/>
      </c:barChart>
      <c:catAx>
        <c:axId val="206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898"/>
        <c:auto val="1"/>
        <c:lblAlgn val="ctr"/>
        <c:lblOffset val="100"/>
        <c:noMultiLvlLbl val="0"/>
      </c:catAx>
      <c:valAx>
        <c:axId val="621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14521"/>
        <c:axId val="3135515"/>
      </c:barChart>
      <c:catAx>
        <c:axId val="555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15"/>
        <c:auto val="1"/>
        <c:lblAlgn val="ctr"/>
        <c:lblOffset val="100"/>
        <c:noMultiLvlLbl val="0"/>
      </c:catAx>
      <c:valAx>
        <c:axId val="31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49106"/>
        <c:axId val="85014438"/>
      </c:barChart>
      <c:catAx>
        <c:axId val="9784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438"/>
        <c:auto val="1"/>
        <c:lblAlgn val="ctr"/>
        <c:lblOffset val="100"/>
        <c:noMultiLvlLbl val="0"/>
      </c:catAx>
      <c:valAx>
        <c:axId val="850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90156"/>
        <c:axId val="89169119"/>
      </c:barChart>
      <c:catAx>
        <c:axId val="1629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119"/>
        <c:auto val="1"/>
        <c:lblAlgn val="ctr"/>
        <c:lblOffset val="100"/>
        <c:noMultiLvlLbl val="0"/>
      </c:catAx>
      <c:valAx>
        <c:axId val="891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97274"/>
        <c:axId val="34600226"/>
      </c:barChart>
      <c:catAx>
        <c:axId val="2429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226"/>
        <c:auto val="1"/>
        <c:lblAlgn val="ctr"/>
        <c:lblOffset val="100"/>
        <c:noMultiLvlLbl val="0"/>
      </c:catAx>
      <c:valAx>
        <c:axId val="346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51680"/>
        <c:axId val="10340809"/>
      </c:barChart>
      <c:catAx>
        <c:axId val="3515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809"/>
        <c:auto val="1"/>
        <c:lblAlgn val="ctr"/>
        <c:lblOffset val="100"/>
        <c:noMultiLvlLbl val="0"/>
      </c:catAx>
      <c:valAx>
        <c:axId val="103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8990"/>
        <c:axId val="24821574"/>
      </c:barChart>
      <c:catAx>
        <c:axId val="70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574"/>
        <c:auto val="1"/>
        <c:lblAlgn val="ctr"/>
        <c:lblOffset val="100"/>
        <c:noMultiLvlLbl val="0"/>
      </c:catAx>
      <c:valAx>
        <c:axId val="2482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