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87497"/>
        <c:axId val="27881561"/>
      </c:scatterChart>
      <c:valAx>
        <c:axId val="48487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1561"/>
        <c:crossesAt val="0"/>
        <c:crossBetween val="midCat"/>
      </c:valAx>
      <c:valAx>
        <c:axId val="27881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61140"/>
        <c:axId val="3947085"/>
      </c:scatterChart>
      <c:valAx>
        <c:axId val="35761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085"/>
        <c:crossesAt val="0"/>
        <c:crossBetween val="midCat"/>
      </c:valAx>
      <c:valAx>
        <c:axId val="3947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1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78304"/>
        <c:axId val="76617215"/>
      </c:scatterChart>
      <c:valAx>
        <c:axId val="35878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7215"/>
        <c:crossesAt val="0"/>
        <c:crossBetween val="midCat"/>
      </c:valAx>
      <c:valAx>
        <c:axId val="76617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43407"/>
        <c:axId val="41339283"/>
      </c:scatterChart>
      <c:valAx>
        <c:axId val="54743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283"/>
        <c:crossesAt val="0"/>
        <c:crossBetween val="midCat"/>
      </c:valAx>
      <c:valAx>
        <c:axId val="41339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3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