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499157"/>
        <c:axId val="7338668"/>
      </c:barChart>
      <c:catAx>
        <c:axId val="9949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68"/>
        <c:auto val="1"/>
        <c:lblAlgn val="ctr"/>
        <c:lblOffset val="100"/>
        <c:noMultiLvlLbl val="0"/>
      </c:catAx>
      <c:valAx>
        <c:axId val="73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21741"/>
        <c:axId val="5603763"/>
      </c:barChart>
      <c:catAx>
        <c:axId val="8142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763"/>
        <c:auto val="1"/>
        <c:lblAlgn val="ctr"/>
        <c:lblOffset val="100"/>
        <c:noMultiLvlLbl val="0"/>
      </c:catAx>
      <c:valAx>
        <c:axId val="560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16280"/>
        <c:axId val="67595"/>
      </c:barChart>
      <c:catAx>
        <c:axId val="2301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5"/>
        <c:auto val="1"/>
        <c:lblAlgn val="ctr"/>
        <c:lblOffset val="100"/>
        <c:noMultiLvlLbl val="0"/>
      </c:catAx>
      <c:valAx>
        <c:axId val="6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1695"/>
        <c:axId val="95254495"/>
      </c:barChart>
      <c:catAx>
        <c:axId val="438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4495"/>
        <c:auto val="1"/>
        <c:lblAlgn val="ctr"/>
        <c:lblOffset val="100"/>
        <c:noMultiLvlLbl val="0"/>
      </c:catAx>
      <c:valAx>
        <c:axId val="9525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180948"/>
        <c:axId val="38140302"/>
      </c:barChart>
      <c:catAx>
        <c:axId val="56180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0302"/>
        <c:auto val="1"/>
        <c:lblAlgn val="ctr"/>
        <c:lblOffset val="100"/>
        <c:noMultiLvlLbl val="0"/>
      </c:catAx>
      <c:valAx>
        <c:axId val="3814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0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7010"/>
        <c:axId val="43703587"/>
      </c:barChart>
      <c:catAx>
        <c:axId val="582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3587"/>
        <c:auto val="1"/>
        <c:lblAlgn val="ctr"/>
        <c:lblOffset val="100"/>
        <c:noMultiLvlLbl val="0"/>
      </c:catAx>
      <c:valAx>
        <c:axId val="4370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012641"/>
        <c:axId val="98048286"/>
      </c:barChart>
      <c:catAx>
        <c:axId val="6601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286"/>
        <c:auto val="1"/>
        <c:lblAlgn val="ctr"/>
        <c:lblOffset val="100"/>
        <c:noMultiLvlLbl val="0"/>
      </c:catAx>
      <c:valAx>
        <c:axId val="9804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154"/>
        <c:axId val="62079614"/>
      </c:barChart>
      <c:catAx>
        <c:axId val="61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614"/>
        <c:auto val="1"/>
        <c:lblAlgn val="ctr"/>
        <c:lblOffset val="100"/>
        <c:noMultiLvlLbl val="0"/>
      </c:catAx>
      <c:valAx>
        <c:axId val="620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48087"/>
        <c:axId val="79334636"/>
      </c:barChart>
      <c:catAx>
        <c:axId val="5934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4636"/>
        <c:auto val="1"/>
        <c:lblAlgn val="ctr"/>
        <c:lblOffset val="100"/>
        <c:noMultiLvlLbl val="0"/>
      </c:catAx>
      <c:valAx>
        <c:axId val="7933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58828"/>
        <c:axId val="74722678"/>
      </c:barChart>
      <c:catAx>
        <c:axId val="755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678"/>
        <c:auto val="1"/>
        <c:lblAlgn val="ctr"/>
        <c:lblOffset val="100"/>
        <c:noMultiLvlLbl val="0"/>
      </c:catAx>
      <c:valAx>
        <c:axId val="7472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265183"/>
        <c:axId val="70561543"/>
      </c:barChart>
      <c:catAx>
        <c:axId val="7726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543"/>
        <c:auto val="1"/>
        <c:lblAlgn val="ctr"/>
        <c:lblOffset val="100"/>
        <c:noMultiLvlLbl val="0"/>
      </c:catAx>
      <c:valAx>
        <c:axId val="7056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84036"/>
        <c:axId val="39538849"/>
      </c:barChart>
      <c:catAx>
        <c:axId val="9448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849"/>
        <c:auto val="1"/>
        <c:lblAlgn val="ctr"/>
        <c:lblOffset val="100"/>
        <c:noMultiLvlLbl val="0"/>
      </c:catAx>
      <c:valAx>
        <c:axId val="3953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17321"/>
        <c:axId val="35636406"/>
      </c:barChart>
      <c:catAx>
        <c:axId val="89917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6406"/>
        <c:auto val="1"/>
        <c:lblAlgn val="ctr"/>
        <c:lblOffset val="100"/>
        <c:noMultiLvlLbl val="0"/>
      </c:catAx>
      <c:valAx>
        <c:axId val="3563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7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35317"/>
        <c:axId val="70677915"/>
      </c:barChart>
      <c:catAx>
        <c:axId val="3083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7915"/>
        <c:auto val="1"/>
        <c:lblAlgn val="ctr"/>
        <c:lblOffset val="100"/>
        <c:noMultiLvlLbl val="0"/>
      </c:catAx>
      <c:valAx>
        <c:axId val="7067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20565"/>
        <c:axId val="82641360"/>
      </c:barChart>
      <c:catAx>
        <c:axId val="1092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360"/>
        <c:auto val="1"/>
        <c:lblAlgn val="ctr"/>
        <c:lblOffset val="100"/>
        <c:noMultiLvlLbl val="0"/>
      </c:catAx>
      <c:valAx>
        <c:axId val="8264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947766"/>
        <c:axId val="66372382"/>
      </c:barChart>
      <c:catAx>
        <c:axId val="93947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382"/>
        <c:auto val="1"/>
        <c:lblAlgn val="ctr"/>
        <c:lblOffset val="100"/>
        <c:noMultiLvlLbl val="0"/>
      </c:catAx>
      <c:valAx>
        <c:axId val="663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5516"/>
        <c:axId val="60472225"/>
      </c:barChart>
      <c:catAx>
        <c:axId val="563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2225"/>
        <c:auto val="1"/>
        <c:lblAlgn val="ctr"/>
        <c:lblOffset val="100"/>
        <c:noMultiLvlLbl val="0"/>
      </c:catAx>
      <c:valAx>
        <c:axId val="604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78992"/>
        <c:axId val="15640243"/>
      </c:barChart>
      <c:catAx>
        <c:axId val="4947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0243"/>
        <c:auto val="1"/>
        <c:lblAlgn val="ctr"/>
        <c:lblOffset val="100"/>
        <c:noMultiLvlLbl val="0"/>
      </c:catAx>
      <c:valAx>
        <c:axId val="1564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