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82603"/>
        <c:axId val="69714988"/>
      </c:barChart>
      <c:catAx>
        <c:axId val="9668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988"/>
        <c:auto val="1"/>
        <c:lblAlgn val="ctr"/>
        <c:lblOffset val="100"/>
        <c:noMultiLvlLbl val="0"/>
      </c:catAx>
      <c:valAx>
        <c:axId val="697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77353"/>
        <c:axId val="89312101"/>
      </c:barChart>
      <c:catAx>
        <c:axId val="764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101"/>
        <c:auto val="1"/>
        <c:lblAlgn val="ctr"/>
        <c:lblOffset val="100"/>
        <c:noMultiLvlLbl val="0"/>
      </c:catAx>
      <c:valAx>
        <c:axId val="893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50767"/>
        <c:axId val="4836568"/>
      </c:barChart>
      <c:catAx>
        <c:axId val="8585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8"/>
        <c:auto val="1"/>
        <c:lblAlgn val="ctr"/>
        <c:lblOffset val="100"/>
        <c:noMultiLvlLbl val="0"/>
      </c:catAx>
      <c:valAx>
        <c:axId val="48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35240"/>
        <c:axId val="72253186"/>
      </c:barChart>
      <c:catAx>
        <c:axId val="838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86"/>
        <c:auto val="1"/>
        <c:lblAlgn val="ctr"/>
        <c:lblOffset val="100"/>
        <c:noMultiLvlLbl val="0"/>
      </c:catAx>
      <c:valAx>
        <c:axId val="722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79121"/>
        <c:axId val="56321414"/>
      </c:barChart>
      <c:catAx>
        <c:axId val="9117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414"/>
        <c:auto val="1"/>
        <c:lblAlgn val="ctr"/>
        <c:lblOffset val="100"/>
        <c:noMultiLvlLbl val="0"/>
      </c:catAx>
      <c:valAx>
        <c:axId val="563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0844"/>
        <c:axId val="12362870"/>
      </c:barChart>
      <c:catAx>
        <c:axId val="30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870"/>
        <c:auto val="1"/>
        <c:lblAlgn val="ctr"/>
        <c:lblOffset val="100"/>
        <c:noMultiLvlLbl val="0"/>
      </c:catAx>
      <c:valAx>
        <c:axId val="1236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7204"/>
        <c:axId val="93110920"/>
      </c:barChart>
      <c:catAx>
        <c:axId val="864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920"/>
        <c:auto val="1"/>
        <c:lblAlgn val="ctr"/>
        <c:lblOffset val="100"/>
        <c:noMultiLvlLbl val="0"/>
      </c:catAx>
      <c:valAx>
        <c:axId val="931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68072"/>
        <c:axId val="97669015"/>
      </c:barChart>
      <c:catAx>
        <c:axId val="854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015"/>
        <c:auto val="1"/>
        <c:lblAlgn val="ctr"/>
        <c:lblOffset val="100"/>
        <c:noMultiLvlLbl val="0"/>
      </c:catAx>
      <c:valAx>
        <c:axId val="976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68898"/>
        <c:axId val="47173592"/>
      </c:barChart>
      <c:catAx>
        <c:axId val="514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592"/>
        <c:auto val="1"/>
        <c:lblAlgn val="ctr"/>
        <c:lblOffset val="100"/>
        <c:noMultiLvlLbl val="0"/>
      </c:catAx>
      <c:valAx>
        <c:axId val="471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22448"/>
        <c:axId val="68999444"/>
      </c:barChart>
      <c:catAx>
        <c:axId val="8092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444"/>
        <c:auto val="1"/>
        <c:lblAlgn val="ctr"/>
        <c:lblOffset val="100"/>
        <c:noMultiLvlLbl val="0"/>
      </c:catAx>
      <c:valAx>
        <c:axId val="689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62457"/>
        <c:axId val="51271920"/>
      </c:barChart>
      <c:catAx>
        <c:axId val="156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920"/>
        <c:auto val="1"/>
        <c:lblAlgn val="ctr"/>
        <c:lblOffset val="100"/>
        <c:noMultiLvlLbl val="0"/>
      </c:catAx>
      <c:valAx>
        <c:axId val="5127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6352"/>
        <c:axId val="76469646"/>
      </c:barChart>
      <c:catAx>
        <c:axId val="429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646"/>
        <c:auto val="1"/>
        <c:lblAlgn val="ctr"/>
        <c:lblOffset val="100"/>
        <c:noMultiLvlLbl val="0"/>
      </c:catAx>
      <c:valAx>
        <c:axId val="764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7966"/>
        <c:axId val="82895325"/>
      </c:barChart>
      <c:catAx>
        <c:axId val="2608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325"/>
        <c:auto val="1"/>
        <c:lblAlgn val="ctr"/>
        <c:lblOffset val="100"/>
        <c:noMultiLvlLbl val="0"/>
      </c:catAx>
      <c:valAx>
        <c:axId val="828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37587"/>
        <c:axId val="87387515"/>
      </c:barChart>
      <c:catAx>
        <c:axId val="789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515"/>
        <c:auto val="1"/>
        <c:lblAlgn val="ctr"/>
        <c:lblOffset val="100"/>
        <c:noMultiLvlLbl val="0"/>
      </c:catAx>
      <c:valAx>
        <c:axId val="873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93962"/>
        <c:axId val="7229260"/>
      </c:barChart>
      <c:catAx>
        <c:axId val="826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0"/>
        <c:auto val="1"/>
        <c:lblAlgn val="ctr"/>
        <c:lblOffset val="100"/>
        <c:noMultiLvlLbl val="0"/>
      </c:catAx>
      <c:valAx>
        <c:axId val="72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0240"/>
        <c:axId val="15777484"/>
      </c:barChart>
      <c:catAx>
        <c:axId val="2152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484"/>
        <c:auto val="1"/>
        <c:lblAlgn val="ctr"/>
        <c:lblOffset val="100"/>
        <c:noMultiLvlLbl val="0"/>
      </c:catAx>
      <c:valAx>
        <c:axId val="157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3843"/>
        <c:axId val="50618514"/>
      </c:barChart>
      <c:catAx>
        <c:axId val="40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514"/>
        <c:auto val="1"/>
        <c:lblAlgn val="ctr"/>
        <c:lblOffset val="100"/>
        <c:noMultiLvlLbl val="0"/>
      </c:catAx>
      <c:valAx>
        <c:axId val="506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97952"/>
        <c:axId val="93683274"/>
      </c:barChart>
      <c:catAx>
        <c:axId val="971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274"/>
        <c:auto val="1"/>
        <c:lblAlgn val="ctr"/>
        <c:lblOffset val="100"/>
        <c:noMultiLvlLbl val="0"/>
      </c:catAx>
      <c:valAx>
        <c:axId val="9368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