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0"/>
        <c:axId val="14472952"/>
      </c:scatterChart>
      <c:valAx>
        <c:axId val="5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52"/>
        <c:crossesAt val="0"/>
        <c:crossBetween val="midCat"/>
      </c:valAx>
      <c:valAx>
        <c:axId val="1447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59"/>
        <c:axId val="23493165"/>
      </c:scatterChart>
      <c:valAx>
        <c:axId val="80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65"/>
        <c:crossesAt val="0"/>
        <c:crossBetween val="midCat"/>
      </c:valAx>
      <c:valAx>
        <c:axId val="234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7961"/>
        <c:axId val="52995383"/>
      </c:scatterChart>
      <c:valAx>
        <c:axId val="4559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383"/>
        <c:crossesAt val="0"/>
        <c:crossBetween val="midCat"/>
      </c:valAx>
      <c:valAx>
        <c:axId val="5299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827"/>
        <c:axId val="23544919"/>
      </c:scatterChart>
      <c:valAx>
        <c:axId val="372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919"/>
        <c:crossesAt val="0"/>
        <c:crossBetween val="midCat"/>
      </c:valAx>
      <c:valAx>
        <c:axId val="2354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