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33273"/>
        <c:axId val="97749540"/>
      </c:scatterChart>
      <c:valAx>
        <c:axId val="80833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9540"/>
        <c:crossesAt val="0"/>
        <c:crossBetween val="midCat"/>
      </c:valAx>
      <c:valAx>
        <c:axId val="97749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886361"/>
        <c:axId val="93944233"/>
      </c:scatterChart>
      <c:valAx>
        <c:axId val="48886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4233"/>
        <c:crossesAt val="0"/>
        <c:crossBetween val="midCat"/>
      </c:valAx>
      <c:valAx>
        <c:axId val="9394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230409"/>
        <c:axId val="42928999"/>
      </c:scatterChart>
      <c:valAx>
        <c:axId val="50230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999"/>
        <c:crossesAt val="0"/>
        <c:crossBetween val="midCat"/>
      </c:valAx>
      <c:valAx>
        <c:axId val="4292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0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0402"/>
        <c:axId val="87670775"/>
      </c:scatterChart>
      <c:valAx>
        <c:axId val="96180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0775"/>
        <c:crossesAt val="0"/>
        <c:crossBetween val="midCat"/>
      </c:valAx>
      <c:valAx>
        <c:axId val="87670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