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527588"/>
        <c:axId val="63699226"/>
      </c:barChart>
      <c:catAx>
        <c:axId val="8752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226"/>
        <c:auto val="1"/>
        <c:lblAlgn val="ctr"/>
        <c:lblOffset val="100"/>
        <c:noMultiLvlLbl val="0"/>
      </c:catAx>
      <c:valAx>
        <c:axId val="6369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61820"/>
        <c:axId val="4084485"/>
      </c:barChart>
      <c:catAx>
        <c:axId val="3026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485"/>
        <c:auto val="1"/>
        <c:lblAlgn val="ctr"/>
        <c:lblOffset val="100"/>
        <c:noMultiLvlLbl val="0"/>
      </c:catAx>
      <c:valAx>
        <c:axId val="408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73923"/>
        <c:axId val="1325547"/>
      </c:barChart>
      <c:catAx>
        <c:axId val="1037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47"/>
        <c:auto val="1"/>
        <c:lblAlgn val="ctr"/>
        <c:lblOffset val="100"/>
        <c:noMultiLvlLbl val="0"/>
      </c:catAx>
      <c:valAx>
        <c:axId val="132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11632"/>
        <c:axId val="200553"/>
      </c:barChart>
      <c:catAx>
        <c:axId val="3691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3"/>
        <c:auto val="1"/>
        <c:lblAlgn val="ctr"/>
        <c:lblOffset val="100"/>
        <c:noMultiLvlLbl val="0"/>
      </c:catAx>
      <c:valAx>
        <c:axId val="20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884896"/>
        <c:axId val="60468885"/>
      </c:barChart>
      <c:catAx>
        <c:axId val="4288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885"/>
        <c:auto val="1"/>
        <c:lblAlgn val="ctr"/>
        <c:lblOffset val="100"/>
        <c:noMultiLvlLbl val="0"/>
      </c:catAx>
      <c:valAx>
        <c:axId val="6046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92449"/>
        <c:axId val="80466105"/>
      </c:barChart>
      <c:catAx>
        <c:axId val="9889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105"/>
        <c:auto val="1"/>
        <c:lblAlgn val="ctr"/>
        <c:lblOffset val="100"/>
        <c:noMultiLvlLbl val="0"/>
      </c:catAx>
      <c:valAx>
        <c:axId val="8046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32478"/>
        <c:axId val="36784327"/>
      </c:barChart>
      <c:catAx>
        <c:axId val="8173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327"/>
        <c:auto val="1"/>
        <c:lblAlgn val="ctr"/>
        <c:lblOffset val="100"/>
        <c:noMultiLvlLbl val="0"/>
      </c:catAx>
      <c:valAx>
        <c:axId val="3678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08133"/>
        <c:axId val="91474914"/>
      </c:barChart>
      <c:catAx>
        <c:axId val="8680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914"/>
        <c:auto val="1"/>
        <c:lblAlgn val="ctr"/>
        <c:lblOffset val="100"/>
        <c:noMultiLvlLbl val="0"/>
      </c:catAx>
      <c:valAx>
        <c:axId val="9147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60150"/>
        <c:axId val="9266428"/>
      </c:barChart>
      <c:catAx>
        <c:axId val="7366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428"/>
        <c:auto val="1"/>
        <c:lblAlgn val="ctr"/>
        <c:lblOffset val="100"/>
        <c:noMultiLvlLbl val="0"/>
      </c:catAx>
      <c:valAx>
        <c:axId val="926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26822"/>
        <c:axId val="31312319"/>
      </c:barChart>
      <c:catAx>
        <c:axId val="2752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319"/>
        <c:auto val="1"/>
        <c:lblAlgn val="ctr"/>
        <c:lblOffset val="100"/>
        <c:noMultiLvlLbl val="0"/>
      </c:catAx>
      <c:valAx>
        <c:axId val="3131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61898"/>
        <c:axId val="61545449"/>
      </c:barChart>
      <c:catAx>
        <c:axId val="5246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449"/>
        <c:auto val="1"/>
        <c:lblAlgn val="ctr"/>
        <c:lblOffset val="100"/>
        <c:noMultiLvlLbl val="0"/>
      </c:catAx>
      <c:valAx>
        <c:axId val="6154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72382"/>
        <c:axId val="97248396"/>
      </c:barChart>
      <c:catAx>
        <c:axId val="1117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396"/>
        <c:auto val="1"/>
        <c:lblAlgn val="ctr"/>
        <c:lblOffset val="100"/>
        <c:noMultiLvlLbl val="0"/>
      </c:catAx>
      <c:valAx>
        <c:axId val="9724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79536"/>
        <c:axId val="50316355"/>
      </c:barChart>
      <c:catAx>
        <c:axId val="4867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355"/>
        <c:auto val="1"/>
        <c:lblAlgn val="ctr"/>
        <c:lblOffset val="100"/>
        <c:noMultiLvlLbl val="0"/>
      </c:catAx>
      <c:valAx>
        <c:axId val="5031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189889"/>
        <c:axId val="73011220"/>
      </c:barChart>
      <c:catAx>
        <c:axId val="9718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220"/>
        <c:auto val="1"/>
        <c:lblAlgn val="ctr"/>
        <c:lblOffset val="100"/>
        <c:noMultiLvlLbl val="0"/>
      </c:catAx>
      <c:valAx>
        <c:axId val="7301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07000"/>
        <c:axId val="36185127"/>
      </c:barChart>
      <c:catAx>
        <c:axId val="5780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127"/>
        <c:auto val="1"/>
        <c:lblAlgn val="ctr"/>
        <c:lblOffset val="100"/>
        <c:noMultiLvlLbl val="0"/>
      </c:catAx>
      <c:valAx>
        <c:axId val="3618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52106"/>
        <c:axId val="74294156"/>
      </c:barChart>
      <c:catAx>
        <c:axId val="2145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4156"/>
        <c:auto val="1"/>
        <c:lblAlgn val="ctr"/>
        <c:lblOffset val="100"/>
        <c:noMultiLvlLbl val="0"/>
      </c:catAx>
      <c:valAx>
        <c:axId val="7429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39165"/>
        <c:axId val="14178595"/>
      </c:barChart>
      <c:catAx>
        <c:axId val="8743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8595"/>
        <c:auto val="1"/>
        <c:lblAlgn val="ctr"/>
        <c:lblOffset val="100"/>
        <c:noMultiLvlLbl val="0"/>
      </c:catAx>
      <c:valAx>
        <c:axId val="1417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14990"/>
        <c:axId val="53880180"/>
      </c:barChart>
      <c:catAx>
        <c:axId val="6891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180"/>
        <c:auto val="1"/>
        <c:lblAlgn val="ctr"/>
        <c:lblOffset val="100"/>
        <c:noMultiLvlLbl val="0"/>
      </c:catAx>
      <c:valAx>
        <c:axId val="5388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