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7570"/>
        <c:axId val="69984529"/>
      </c:scatterChart>
      <c:valAx>
        <c:axId val="9470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29"/>
        <c:crossesAt val="0"/>
        <c:crossBetween val="midCat"/>
      </c:valAx>
      <c:valAx>
        <c:axId val="6998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357"/>
        <c:axId val="24540020"/>
      </c:scatterChart>
      <c:valAx>
        <c:axId val="205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020"/>
        <c:crossesAt val="0"/>
        <c:crossBetween val="midCat"/>
      </c:valAx>
      <c:valAx>
        <c:axId val="2454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76021"/>
        <c:axId val="5811144"/>
      </c:scatterChart>
      <c:valAx>
        <c:axId val="1247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44"/>
        <c:crossesAt val="0"/>
        <c:crossBetween val="midCat"/>
      </c:valAx>
      <c:valAx>
        <c:axId val="581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33018"/>
        <c:axId val="802750"/>
      </c:scatterChart>
      <c:valAx>
        <c:axId val="8913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0"/>
        <c:crossesAt val="0"/>
        <c:crossBetween val="midCat"/>
      </c:valAx>
      <c:valAx>
        <c:axId val="80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