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4453"/>
        <c:axId val="24216299"/>
      </c:barChart>
      <c:catAx>
        <c:axId val="34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99"/>
        <c:auto val="1"/>
        <c:lblAlgn val="ctr"/>
        <c:lblOffset val="100"/>
        <c:noMultiLvlLbl val="0"/>
      </c:catAx>
      <c:valAx>
        <c:axId val="242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3020"/>
        <c:axId val="2430831"/>
      </c:barChart>
      <c:catAx>
        <c:axId val="632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1"/>
        <c:auto val="1"/>
        <c:lblAlgn val="ctr"/>
        <c:lblOffset val="100"/>
        <c:noMultiLvlLbl val="0"/>
      </c:catAx>
      <c:valAx>
        <c:axId val="24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5485"/>
        <c:axId val="89690049"/>
      </c:barChart>
      <c:catAx>
        <c:axId val="464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049"/>
        <c:auto val="1"/>
        <c:lblAlgn val="ctr"/>
        <c:lblOffset val="100"/>
        <c:noMultiLvlLbl val="0"/>
      </c:catAx>
      <c:valAx>
        <c:axId val="896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6280"/>
        <c:axId val="31382959"/>
      </c:barChart>
      <c:catAx>
        <c:axId val="885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59"/>
        <c:auto val="1"/>
        <c:lblAlgn val="ctr"/>
        <c:lblOffset val="100"/>
        <c:noMultiLvlLbl val="0"/>
      </c:catAx>
      <c:valAx>
        <c:axId val="313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8970"/>
        <c:axId val="18517331"/>
      </c:barChart>
      <c:catAx>
        <c:axId val="523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31"/>
        <c:auto val="1"/>
        <c:lblAlgn val="ctr"/>
        <c:lblOffset val="100"/>
        <c:noMultiLvlLbl val="0"/>
      </c:catAx>
      <c:valAx>
        <c:axId val="185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3345"/>
        <c:axId val="1757856"/>
      </c:barChart>
      <c:catAx>
        <c:axId val="969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6"/>
        <c:auto val="1"/>
        <c:lblAlgn val="ctr"/>
        <c:lblOffset val="100"/>
        <c:noMultiLvlLbl val="0"/>
      </c:catAx>
      <c:valAx>
        <c:axId val="17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2319"/>
        <c:axId val="62884399"/>
      </c:barChart>
      <c:catAx>
        <c:axId val="989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99"/>
        <c:auto val="1"/>
        <c:lblAlgn val="ctr"/>
        <c:lblOffset val="100"/>
        <c:noMultiLvlLbl val="0"/>
      </c:catAx>
      <c:valAx>
        <c:axId val="62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26171"/>
        <c:axId val="3810413"/>
      </c:barChart>
      <c:catAx>
        <c:axId val="399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3"/>
        <c:auto val="1"/>
        <c:lblAlgn val="ctr"/>
        <c:lblOffset val="100"/>
        <c:noMultiLvlLbl val="0"/>
      </c:catAx>
      <c:valAx>
        <c:axId val="38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8920"/>
        <c:axId val="84971746"/>
      </c:barChart>
      <c:catAx>
        <c:axId val="894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746"/>
        <c:auto val="1"/>
        <c:lblAlgn val="ctr"/>
        <c:lblOffset val="100"/>
        <c:noMultiLvlLbl val="0"/>
      </c:catAx>
      <c:valAx>
        <c:axId val="849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89304"/>
        <c:axId val="47554216"/>
      </c:barChart>
      <c:catAx>
        <c:axId val="324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16"/>
        <c:auto val="1"/>
        <c:lblAlgn val="ctr"/>
        <c:lblOffset val="100"/>
        <c:noMultiLvlLbl val="0"/>
      </c:catAx>
      <c:valAx>
        <c:axId val="475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20816"/>
        <c:axId val="7674152"/>
      </c:barChart>
      <c:catAx>
        <c:axId val="717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2"/>
        <c:auto val="1"/>
        <c:lblAlgn val="ctr"/>
        <c:lblOffset val="100"/>
        <c:noMultiLvlLbl val="0"/>
      </c:catAx>
      <c:valAx>
        <c:axId val="76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4064"/>
        <c:axId val="13224721"/>
      </c:barChart>
      <c:catAx>
        <c:axId val="868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21"/>
        <c:auto val="1"/>
        <c:lblAlgn val="ctr"/>
        <c:lblOffset val="100"/>
        <c:noMultiLvlLbl val="0"/>
      </c:catAx>
      <c:valAx>
        <c:axId val="132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8523"/>
        <c:axId val="15384969"/>
      </c:barChart>
      <c:catAx>
        <c:axId val="756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69"/>
        <c:auto val="1"/>
        <c:lblAlgn val="ctr"/>
        <c:lblOffset val="100"/>
        <c:noMultiLvlLbl val="0"/>
      </c:catAx>
      <c:valAx>
        <c:axId val="153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55644"/>
        <c:axId val="27793372"/>
      </c:barChart>
      <c:catAx>
        <c:axId val="554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372"/>
        <c:auto val="1"/>
        <c:lblAlgn val="ctr"/>
        <c:lblOffset val="100"/>
        <c:noMultiLvlLbl val="0"/>
      </c:catAx>
      <c:valAx>
        <c:axId val="277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4564"/>
        <c:axId val="14239590"/>
      </c:barChart>
      <c:catAx>
        <c:axId val="326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590"/>
        <c:auto val="1"/>
        <c:lblAlgn val="ctr"/>
        <c:lblOffset val="100"/>
        <c:noMultiLvlLbl val="0"/>
      </c:catAx>
      <c:valAx>
        <c:axId val="142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71776"/>
        <c:axId val="22606784"/>
      </c:barChart>
      <c:catAx>
        <c:axId val="342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784"/>
        <c:auto val="1"/>
        <c:lblAlgn val="ctr"/>
        <c:lblOffset val="100"/>
        <c:noMultiLvlLbl val="0"/>
      </c:catAx>
      <c:valAx>
        <c:axId val="226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64978"/>
        <c:axId val="73453336"/>
      </c:barChart>
      <c:catAx>
        <c:axId val="719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336"/>
        <c:auto val="1"/>
        <c:lblAlgn val="ctr"/>
        <c:lblOffset val="100"/>
        <c:noMultiLvlLbl val="0"/>
      </c:catAx>
      <c:valAx>
        <c:axId val="734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387"/>
        <c:axId val="35228710"/>
      </c:barChart>
      <c:catAx>
        <c:axId val="14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10"/>
        <c:auto val="1"/>
        <c:lblAlgn val="ctr"/>
        <c:lblOffset val="100"/>
        <c:noMultiLvlLbl val="0"/>
      </c:catAx>
      <c:valAx>
        <c:axId val="352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