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294644"/>
        <c:axId val="7797104"/>
      </c:scatterChart>
      <c:valAx>
        <c:axId val="262946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104"/>
        <c:crossesAt val="0"/>
        <c:crossBetween val="midCat"/>
      </c:valAx>
      <c:valAx>
        <c:axId val="77971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46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762798"/>
        <c:axId val="35886565"/>
      </c:scatterChart>
      <c:valAx>
        <c:axId val="767627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6565"/>
        <c:crossesAt val="0"/>
        <c:crossBetween val="midCat"/>
      </c:valAx>
      <c:valAx>
        <c:axId val="358865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27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271904"/>
        <c:axId val="47582256"/>
      </c:scatterChart>
      <c:valAx>
        <c:axId val="552719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2256"/>
        <c:crossesAt val="0"/>
        <c:crossBetween val="midCat"/>
      </c:valAx>
      <c:valAx>
        <c:axId val="475822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19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882375"/>
        <c:axId val="60545357"/>
      </c:scatterChart>
      <c:valAx>
        <c:axId val="388823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5357"/>
        <c:crossesAt val="0"/>
        <c:crossBetween val="midCat"/>
      </c:valAx>
      <c:valAx>
        <c:axId val="605453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23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