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88807"/>
        <c:axId val="61842253"/>
      </c:barChart>
      <c:catAx>
        <c:axId val="4008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253"/>
        <c:auto val="1"/>
        <c:lblAlgn val="ctr"/>
        <c:lblOffset val="100"/>
        <c:noMultiLvlLbl val="0"/>
      </c:catAx>
      <c:valAx>
        <c:axId val="6184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83215"/>
        <c:axId val="32527473"/>
      </c:barChart>
      <c:catAx>
        <c:axId val="5208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473"/>
        <c:auto val="1"/>
        <c:lblAlgn val="ctr"/>
        <c:lblOffset val="100"/>
        <c:noMultiLvlLbl val="0"/>
      </c:catAx>
      <c:valAx>
        <c:axId val="3252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67128"/>
        <c:axId val="40617863"/>
      </c:barChart>
      <c:catAx>
        <c:axId val="4026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863"/>
        <c:auto val="1"/>
        <c:lblAlgn val="ctr"/>
        <c:lblOffset val="100"/>
        <c:noMultiLvlLbl val="0"/>
      </c:catAx>
      <c:valAx>
        <c:axId val="4061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82757"/>
        <c:axId val="70562136"/>
      </c:barChart>
      <c:catAx>
        <c:axId val="6048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136"/>
        <c:auto val="1"/>
        <c:lblAlgn val="ctr"/>
        <c:lblOffset val="100"/>
        <c:noMultiLvlLbl val="0"/>
      </c:catAx>
      <c:valAx>
        <c:axId val="7056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41773"/>
        <c:axId val="47844814"/>
      </c:barChart>
      <c:catAx>
        <c:axId val="7834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814"/>
        <c:auto val="1"/>
        <c:lblAlgn val="ctr"/>
        <c:lblOffset val="100"/>
        <c:noMultiLvlLbl val="0"/>
      </c:catAx>
      <c:valAx>
        <c:axId val="4784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51406"/>
        <c:axId val="15377229"/>
      </c:barChart>
      <c:catAx>
        <c:axId val="7155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229"/>
        <c:auto val="1"/>
        <c:lblAlgn val="ctr"/>
        <c:lblOffset val="100"/>
        <c:noMultiLvlLbl val="0"/>
      </c:catAx>
      <c:valAx>
        <c:axId val="1537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42600"/>
        <c:axId val="17093389"/>
      </c:barChart>
      <c:catAx>
        <c:axId val="4814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389"/>
        <c:auto val="1"/>
        <c:lblAlgn val="ctr"/>
        <c:lblOffset val="100"/>
        <c:noMultiLvlLbl val="0"/>
      </c:catAx>
      <c:valAx>
        <c:axId val="1709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97689"/>
        <c:axId val="57305815"/>
      </c:barChart>
      <c:catAx>
        <c:axId val="6699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815"/>
        <c:auto val="1"/>
        <c:lblAlgn val="ctr"/>
        <c:lblOffset val="100"/>
        <c:noMultiLvlLbl val="0"/>
      </c:catAx>
      <c:valAx>
        <c:axId val="5730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53517"/>
        <c:axId val="25253150"/>
      </c:barChart>
      <c:catAx>
        <c:axId val="7685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150"/>
        <c:auto val="1"/>
        <c:lblAlgn val="ctr"/>
        <c:lblOffset val="100"/>
        <c:noMultiLvlLbl val="0"/>
      </c:catAx>
      <c:valAx>
        <c:axId val="2525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58960"/>
        <c:axId val="18232650"/>
      </c:barChart>
      <c:catAx>
        <c:axId val="7305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650"/>
        <c:auto val="1"/>
        <c:lblAlgn val="ctr"/>
        <c:lblOffset val="100"/>
        <c:noMultiLvlLbl val="0"/>
      </c:catAx>
      <c:valAx>
        <c:axId val="1823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43824"/>
        <c:axId val="2149530"/>
      </c:barChart>
      <c:catAx>
        <c:axId val="9524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30"/>
        <c:auto val="1"/>
        <c:lblAlgn val="ctr"/>
        <c:lblOffset val="100"/>
        <c:noMultiLvlLbl val="0"/>
      </c:catAx>
      <c:valAx>
        <c:axId val="214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87427"/>
        <c:axId val="93178305"/>
      </c:barChart>
      <c:catAx>
        <c:axId val="6068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305"/>
        <c:auto val="1"/>
        <c:lblAlgn val="ctr"/>
        <c:lblOffset val="100"/>
        <c:noMultiLvlLbl val="0"/>
      </c:catAx>
      <c:valAx>
        <c:axId val="9317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61092"/>
        <c:axId val="62578082"/>
      </c:barChart>
      <c:catAx>
        <c:axId val="1406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082"/>
        <c:auto val="1"/>
        <c:lblAlgn val="ctr"/>
        <c:lblOffset val="100"/>
        <c:noMultiLvlLbl val="0"/>
      </c:catAx>
      <c:valAx>
        <c:axId val="6257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46360"/>
        <c:axId val="32803675"/>
      </c:barChart>
      <c:catAx>
        <c:axId val="7744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675"/>
        <c:auto val="1"/>
        <c:lblAlgn val="ctr"/>
        <c:lblOffset val="100"/>
        <c:noMultiLvlLbl val="0"/>
      </c:catAx>
      <c:valAx>
        <c:axId val="3280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90101"/>
        <c:axId val="40463082"/>
      </c:barChart>
      <c:catAx>
        <c:axId val="7379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082"/>
        <c:auto val="1"/>
        <c:lblAlgn val="ctr"/>
        <c:lblOffset val="100"/>
        <c:noMultiLvlLbl val="0"/>
      </c:catAx>
      <c:valAx>
        <c:axId val="4046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68225"/>
        <c:axId val="1479991"/>
      </c:barChart>
      <c:catAx>
        <c:axId val="6776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91"/>
        <c:auto val="1"/>
        <c:lblAlgn val="ctr"/>
        <c:lblOffset val="100"/>
        <c:noMultiLvlLbl val="0"/>
      </c:catAx>
      <c:valAx>
        <c:axId val="147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87279"/>
        <c:axId val="131425"/>
      </c:barChart>
      <c:catAx>
        <c:axId val="2008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5"/>
        <c:auto val="1"/>
        <c:lblAlgn val="ctr"/>
        <c:lblOffset val="100"/>
        <c:noMultiLvlLbl val="0"/>
      </c:catAx>
      <c:valAx>
        <c:axId val="13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81593"/>
        <c:axId val="31787054"/>
      </c:barChart>
      <c:catAx>
        <c:axId val="1808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054"/>
        <c:auto val="1"/>
        <c:lblAlgn val="ctr"/>
        <c:lblOffset val="100"/>
        <c:noMultiLvlLbl val="0"/>
      </c:catAx>
      <c:valAx>
        <c:axId val="3178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