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68393"/>
        <c:axId val="64785972"/>
      </c:scatterChart>
      <c:valAx>
        <c:axId val="27168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972"/>
        <c:crossesAt val="0"/>
        <c:crossBetween val="midCat"/>
      </c:valAx>
      <c:valAx>
        <c:axId val="64785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22836"/>
        <c:axId val="94963286"/>
      </c:scatterChart>
      <c:valAx>
        <c:axId val="65922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286"/>
        <c:crossesAt val="0"/>
        <c:crossBetween val="midCat"/>
      </c:valAx>
      <c:valAx>
        <c:axId val="94963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25914"/>
        <c:axId val="56503619"/>
      </c:scatterChart>
      <c:valAx>
        <c:axId val="43725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619"/>
        <c:crossesAt val="0"/>
        <c:crossBetween val="midCat"/>
      </c:valAx>
      <c:valAx>
        <c:axId val="56503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66638"/>
        <c:axId val="61244001"/>
      </c:scatterChart>
      <c:valAx>
        <c:axId val="79066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001"/>
        <c:crossesAt val="0"/>
        <c:crossBetween val="midCat"/>
      </c:valAx>
      <c:valAx>
        <c:axId val="61244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