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28918"/>
        <c:axId val="79018340"/>
      </c:scatterChart>
      <c:valAx>
        <c:axId val="5572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340"/>
        <c:crossesAt val="0"/>
        <c:crossBetween val="midCat"/>
      </c:valAx>
      <c:valAx>
        <c:axId val="7901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30852"/>
        <c:axId val="39959534"/>
      </c:scatterChart>
      <c:valAx>
        <c:axId val="96530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534"/>
        <c:crossesAt val="0"/>
        <c:crossBetween val="midCat"/>
      </c:valAx>
      <c:valAx>
        <c:axId val="3995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06703"/>
        <c:axId val="70096718"/>
      </c:scatterChart>
      <c:valAx>
        <c:axId val="28306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718"/>
        <c:crossesAt val="0"/>
        <c:crossBetween val="midCat"/>
      </c:valAx>
      <c:valAx>
        <c:axId val="70096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43323"/>
        <c:axId val="51500218"/>
      </c:scatterChart>
      <c:valAx>
        <c:axId val="2124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218"/>
        <c:crossesAt val="0"/>
        <c:crossBetween val="midCat"/>
      </c:valAx>
      <c:valAx>
        <c:axId val="5150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