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58131"/>
        <c:axId val="75428576"/>
      </c:barChart>
      <c:catAx>
        <c:axId val="167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576"/>
        <c:auto val="1"/>
        <c:lblAlgn val="ctr"/>
        <c:lblOffset val="100"/>
        <c:noMultiLvlLbl val="0"/>
      </c:catAx>
      <c:valAx>
        <c:axId val="754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42687"/>
        <c:axId val="78824307"/>
      </c:barChart>
      <c:catAx>
        <c:axId val="597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07"/>
        <c:auto val="1"/>
        <c:lblAlgn val="ctr"/>
        <c:lblOffset val="100"/>
        <c:noMultiLvlLbl val="0"/>
      </c:catAx>
      <c:valAx>
        <c:axId val="788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08888"/>
        <c:axId val="29281663"/>
      </c:barChart>
      <c:catAx>
        <c:axId val="263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63"/>
        <c:auto val="1"/>
        <c:lblAlgn val="ctr"/>
        <c:lblOffset val="100"/>
        <c:noMultiLvlLbl val="0"/>
      </c:catAx>
      <c:valAx>
        <c:axId val="292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9040"/>
        <c:axId val="72681137"/>
      </c:barChart>
      <c:catAx>
        <c:axId val="880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137"/>
        <c:auto val="1"/>
        <c:lblAlgn val="ctr"/>
        <c:lblOffset val="100"/>
        <c:noMultiLvlLbl val="0"/>
      </c:catAx>
      <c:valAx>
        <c:axId val="726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24824"/>
        <c:axId val="73464466"/>
      </c:barChart>
      <c:catAx>
        <c:axId val="975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466"/>
        <c:auto val="1"/>
        <c:lblAlgn val="ctr"/>
        <c:lblOffset val="100"/>
        <c:noMultiLvlLbl val="0"/>
      </c:catAx>
      <c:valAx>
        <c:axId val="734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56864"/>
        <c:axId val="48280375"/>
      </c:barChart>
      <c:catAx>
        <c:axId val="1175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375"/>
        <c:auto val="1"/>
        <c:lblAlgn val="ctr"/>
        <c:lblOffset val="100"/>
        <c:noMultiLvlLbl val="0"/>
      </c:catAx>
      <c:valAx>
        <c:axId val="482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3872"/>
        <c:axId val="26069065"/>
      </c:barChart>
      <c:catAx>
        <c:axId val="479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065"/>
        <c:auto val="1"/>
        <c:lblAlgn val="ctr"/>
        <c:lblOffset val="100"/>
        <c:noMultiLvlLbl val="0"/>
      </c:catAx>
      <c:valAx>
        <c:axId val="260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52224"/>
        <c:axId val="49793674"/>
      </c:barChart>
      <c:catAx>
        <c:axId val="783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74"/>
        <c:auto val="1"/>
        <c:lblAlgn val="ctr"/>
        <c:lblOffset val="100"/>
        <c:noMultiLvlLbl val="0"/>
      </c:catAx>
      <c:valAx>
        <c:axId val="497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51556"/>
        <c:axId val="81833723"/>
      </c:barChart>
      <c:catAx>
        <c:axId val="430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723"/>
        <c:auto val="1"/>
        <c:lblAlgn val="ctr"/>
        <c:lblOffset val="100"/>
        <c:noMultiLvlLbl val="0"/>
      </c:catAx>
      <c:valAx>
        <c:axId val="818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44998"/>
        <c:axId val="2409302"/>
      </c:barChart>
      <c:catAx>
        <c:axId val="1424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02"/>
        <c:auto val="1"/>
        <c:lblAlgn val="ctr"/>
        <c:lblOffset val="100"/>
        <c:noMultiLvlLbl val="0"/>
      </c:catAx>
      <c:valAx>
        <c:axId val="24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545"/>
        <c:axId val="24227076"/>
      </c:barChart>
      <c:catAx>
        <c:axId val="82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076"/>
        <c:auto val="1"/>
        <c:lblAlgn val="ctr"/>
        <c:lblOffset val="100"/>
        <c:noMultiLvlLbl val="0"/>
      </c:catAx>
      <c:valAx>
        <c:axId val="242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802"/>
        <c:axId val="99200721"/>
      </c:barChart>
      <c:catAx>
        <c:axId val="11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721"/>
        <c:auto val="1"/>
        <c:lblAlgn val="ctr"/>
        <c:lblOffset val="100"/>
        <c:noMultiLvlLbl val="0"/>
      </c:catAx>
      <c:valAx>
        <c:axId val="992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8580"/>
        <c:axId val="52891469"/>
      </c:barChart>
      <c:catAx>
        <c:axId val="840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469"/>
        <c:auto val="1"/>
        <c:lblAlgn val="ctr"/>
        <c:lblOffset val="100"/>
        <c:noMultiLvlLbl val="0"/>
      </c:catAx>
      <c:valAx>
        <c:axId val="5289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80627"/>
        <c:axId val="61627983"/>
      </c:barChart>
      <c:catAx>
        <c:axId val="788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983"/>
        <c:auto val="1"/>
        <c:lblAlgn val="ctr"/>
        <c:lblOffset val="100"/>
        <c:noMultiLvlLbl val="0"/>
      </c:catAx>
      <c:valAx>
        <c:axId val="616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2609"/>
        <c:axId val="28815314"/>
      </c:barChart>
      <c:catAx>
        <c:axId val="6124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14"/>
        <c:auto val="1"/>
        <c:lblAlgn val="ctr"/>
        <c:lblOffset val="100"/>
        <c:noMultiLvlLbl val="0"/>
      </c:catAx>
      <c:valAx>
        <c:axId val="288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148"/>
        <c:axId val="73798495"/>
      </c:barChart>
      <c:catAx>
        <c:axId val="47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495"/>
        <c:auto val="1"/>
        <c:lblAlgn val="ctr"/>
        <c:lblOffset val="100"/>
        <c:noMultiLvlLbl val="0"/>
      </c:catAx>
      <c:valAx>
        <c:axId val="737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3385"/>
        <c:axId val="79652148"/>
      </c:barChart>
      <c:catAx>
        <c:axId val="7817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48"/>
        <c:auto val="1"/>
        <c:lblAlgn val="ctr"/>
        <c:lblOffset val="100"/>
        <c:noMultiLvlLbl val="0"/>
      </c:catAx>
      <c:valAx>
        <c:axId val="796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777"/>
        <c:axId val="79513560"/>
      </c:barChart>
      <c:catAx>
        <c:axId val="42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60"/>
        <c:auto val="1"/>
        <c:lblAlgn val="ctr"/>
        <c:lblOffset val="100"/>
        <c:noMultiLvlLbl val="0"/>
      </c:catAx>
      <c:valAx>
        <c:axId val="795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