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6079"/>
        <c:axId val="40383930"/>
      </c:scatterChart>
      <c:valAx>
        <c:axId val="1633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930"/>
        <c:crossesAt val="0"/>
        <c:crossBetween val="midCat"/>
      </c:valAx>
      <c:valAx>
        <c:axId val="4038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7924"/>
        <c:axId val="4333084"/>
      </c:scatterChart>
      <c:valAx>
        <c:axId val="8122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4"/>
        <c:crossesAt val="0"/>
        <c:crossBetween val="midCat"/>
      </c:valAx>
      <c:valAx>
        <c:axId val="433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2981"/>
        <c:axId val="37979548"/>
      </c:scatterChart>
      <c:valAx>
        <c:axId val="973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48"/>
        <c:crossesAt val="0"/>
        <c:crossBetween val="midCat"/>
      </c:valAx>
      <c:valAx>
        <c:axId val="3797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28422"/>
        <c:axId val="23029977"/>
      </c:scatterChart>
      <c:valAx>
        <c:axId val="136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977"/>
        <c:crossesAt val="0"/>
        <c:crossBetween val="midCat"/>
      </c:valAx>
      <c:valAx>
        <c:axId val="2302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