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5587"/>
        <c:axId val="52656337"/>
      </c:barChart>
      <c:catAx>
        <c:axId val="432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37"/>
        <c:auto val="1"/>
        <c:lblAlgn val="ctr"/>
        <c:lblOffset val="100"/>
        <c:noMultiLvlLbl val="0"/>
      </c:catAx>
      <c:valAx>
        <c:axId val="526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495"/>
        <c:axId val="55509881"/>
      </c:barChart>
      <c:catAx>
        <c:axId val="47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881"/>
        <c:auto val="1"/>
        <c:lblAlgn val="ctr"/>
        <c:lblOffset val="100"/>
        <c:noMultiLvlLbl val="0"/>
      </c:catAx>
      <c:valAx>
        <c:axId val="555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03392"/>
        <c:axId val="38333834"/>
      </c:barChart>
      <c:catAx>
        <c:axId val="780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834"/>
        <c:auto val="1"/>
        <c:lblAlgn val="ctr"/>
        <c:lblOffset val="100"/>
        <c:noMultiLvlLbl val="0"/>
      </c:catAx>
      <c:valAx>
        <c:axId val="383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2878"/>
        <c:axId val="1930701"/>
      </c:barChart>
      <c:catAx>
        <c:axId val="470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01"/>
        <c:auto val="1"/>
        <c:lblAlgn val="ctr"/>
        <c:lblOffset val="100"/>
        <c:noMultiLvlLbl val="0"/>
      </c:catAx>
      <c:valAx>
        <c:axId val="19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2778"/>
        <c:axId val="89741596"/>
      </c:barChart>
      <c:catAx>
        <c:axId val="776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96"/>
        <c:auto val="1"/>
        <c:lblAlgn val="ctr"/>
        <c:lblOffset val="100"/>
        <c:noMultiLvlLbl val="0"/>
      </c:catAx>
      <c:valAx>
        <c:axId val="897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17589"/>
        <c:axId val="12702614"/>
      </c:barChart>
      <c:catAx>
        <c:axId val="476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14"/>
        <c:auto val="1"/>
        <c:lblAlgn val="ctr"/>
        <c:lblOffset val="100"/>
        <c:noMultiLvlLbl val="0"/>
      </c:catAx>
      <c:valAx>
        <c:axId val="127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2641"/>
        <c:axId val="14692152"/>
      </c:barChart>
      <c:catAx>
        <c:axId val="657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52"/>
        <c:auto val="1"/>
        <c:lblAlgn val="ctr"/>
        <c:lblOffset val="100"/>
        <c:noMultiLvlLbl val="0"/>
      </c:catAx>
      <c:valAx>
        <c:axId val="146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93487"/>
        <c:axId val="37644149"/>
      </c:barChart>
      <c:catAx>
        <c:axId val="812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49"/>
        <c:auto val="1"/>
        <c:lblAlgn val="ctr"/>
        <c:lblOffset val="100"/>
        <c:noMultiLvlLbl val="0"/>
      </c:catAx>
      <c:valAx>
        <c:axId val="376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4361"/>
        <c:axId val="46816397"/>
      </c:barChart>
      <c:catAx>
        <c:axId val="462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397"/>
        <c:auto val="1"/>
        <c:lblAlgn val="ctr"/>
        <c:lblOffset val="100"/>
        <c:noMultiLvlLbl val="0"/>
      </c:catAx>
      <c:valAx>
        <c:axId val="468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0756"/>
        <c:axId val="27466089"/>
      </c:barChart>
      <c:catAx>
        <c:axId val="205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89"/>
        <c:auto val="1"/>
        <c:lblAlgn val="ctr"/>
        <c:lblOffset val="100"/>
        <c:noMultiLvlLbl val="0"/>
      </c:catAx>
      <c:valAx>
        <c:axId val="274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4016"/>
        <c:axId val="17735758"/>
      </c:barChart>
      <c:catAx>
        <c:axId val="897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758"/>
        <c:auto val="1"/>
        <c:lblAlgn val="ctr"/>
        <c:lblOffset val="100"/>
        <c:noMultiLvlLbl val="0"/>
      </c:catAx>
      <c:valAx>
        <c:axId val="177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6366"/>
        <c:axId val="15253431"/>
      </c:barChart>
      <c:catAx>
        <c:axId val="853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431"/>
        <c:auto val="1"/>
        <c:lblAlgn val="ctr"/>
        <c:lblOffset val="100"/>
        <c:noMultiLvlLbl val="0"/>
      </c:catAx>
      <c:valAx>
        <c:axId val="152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0189"/>
        <c:axId val="51180808"/>
      </c:barChart>
      <c:catAx>
        <c:axId val="545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08"/>
        <c:auto val="1"/>
        <c:lblAlgn val="ctr"/>
        <c:lblOffset val="100"/>
        <c:noMultiLvlLbl val="0"/>
      </c:catAx>
      <c:valAx>
        <c:axId val="511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4025"/>
        <c:axId val="33437646"/>
      </c:barChart>
      <c:catAx>
        <c:axId val="295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646"/>
        <c:auto val="1"/>
        <c:lblAlgn val="ctr"/>
        <c:lblOffset val="100"/>
        <c:noMultiLvlLbl val="0"/>
      </c:catAx>
      <c:valAx>
        <c:axId val="334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03802"/>
        <c:axId val="38480878"/>
      </c:barChart>
      <c:catAx>
        <c:axId val="911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878"/>
        <c:auto val="1"/>
        <c:lblAlgn val="ctr"/>
        <c:lblOffset val="100"/>
        <c:noMultiLvlLbl val="0"/>
      </c:catAx>
      <c:valAx>
        <c:axId val="384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1424"/>
        <c:axId val="5005702"/>
      </c:barChart>
      <c:catAx>
        <c:axId val="686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02"/>
        <c:auto val="1"/>
        <c:lblAlgn val="ctr"/>
        <c:lblOffset val="100"/>
        <c:noMultiLvlLbl val="0"/>
      </c:catAx>
      <c:valAx>
        <c:axId val="50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3135"/>
        <c:axId val="85239411"/>
      </c:barChart>
      <c:catAx>
        <c:axId val="798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11"/>
        <c:auto val="1"/>
        <c:lblAlgn val="ctr"/>
        <c:lblOffset val="100"/>
        <c:noMultiLvlLbl val="0"/>
      </c:catAx>
      <c:valAx>
        <c:axId val="852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7484"/>
        <c:axId val="78972377"/>
      </c:barChart>
      <c:catAx>
        <c:axId val="1567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377"/>
        <c:auto val="1"/>
        <c:lblAlgn val="ctr"/>
        <c:lblOffset val="100"/>
        <c:noMultiLvlLbl val="0"/>
      </c:catAx>
      <c:valAx>
        <c:axId val="789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