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47919"/>
        <c:axId val="70811058"/>
      </c:barChart>
      <c:catAx>
        <c:axId val="2394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058"/>
        <c:auto val="1"/>
        <c:lblAlgn val="ctr"/>
        <c:lblOffset val="100"/>
        <c:noMultiLvlLbl val="0"/>
      </c:catAx>
      <c:valAx>
        <c:axId val="708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93623"/>
        <c:axId val="3678411"/>
      </c:barChart>
      <c:catAx>
        <c:axId val="8469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11"/>
        <c:auto val="1"/>
        <c:lblAlgn val="ctr"/>
        <c:lblOffset val="100"/>
        <c:noMultiLvlLbl val="0"/>
      </c:catAx>
      <c:valAx>
        <c:axId val="36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25584"/>
        <c:axId val="21865822"/>
      </c:barChart>
      <c:catAx>
        <c:axId val="5092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822"/>
        <c:auto val="1"/>
        <c:lblAlgn val="ctr"/>
        <c:lblOffset val="100"/>
        <c:noMultiLvlLbl val="0"/>
      </c:catAx>
      <c:valAx>
        <c:axId val="218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11056"/>
        <c:axId val="69903552"/>
      </c:barChart>
      <c:catAx>
        <c:axId val="2721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552"/>
        <c:auto val="1"/>
        <c:lblAlgn val="ctr"/>
        <c:lblOffset val="100"/>
        <c:noMultiLvlLbl val="0"/>
      </c:catAx>
      <c:valAx>
        <c:axId val="699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09286"/>
        <c:axId val="49151257"/>
      </c:barChart>
      <c:catAx>
        <c:axId val="9660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257"/>
        <c:auto val="1"/>
        <c:lblAlgn val="ctr"/>
        <c:lblOffset val="100"/>
        <c:noMultiLvlLbl val="0"/>
      </c:catAx>
      <c:valAx>
        <c:axId val="4915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0766"/>
        <c:axId val="7565926"/>
      </c:barChart>
      <c:catAx>
        <c:axId val="230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26"/>
        <c:auto val="1"/>
        <c:lblAlgn val="ctr"/>
        <c:lblOffset val="100"/>
        <c:noMultiLvlLbl val="0"/>
      </c:catAx>
      <c:valAx>
        <c:axId val="75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14480"/>
        <c:axId val="26451179"/>
      </c:barChart>
      <c:catAx>
        <c:axId val="199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179"/>
        <c:auto val="1"/>
        <c:lblAlgn val="ctr"/>
        <c:lblOffset val="100"/>
        <c:noMultiLvlLbl val="0"/>
      </c:catAx>
      <c:valAx>
        <c:axId val="264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34089"/>
        <c:axId val="38000951"/>
      </c:barChart>
      <c:catAx>
        <c:axId val="3073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951"/>
        <c:auto val="1"/>
        <c:lblAlgn val="ctr"/>
        <c:lblOffset val="100"/>
        <c:noMultiLvlLbl val="0"/>
      </c:catAx>
      <c:valAx>
        <c:axId val="380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02877"/>
        <c:axId val="6722901"/>
      </c:barChart>
      <c:catAx>
        <c:axId val="7700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01"/>
        <c:auto val="1"/>
        <c:lblAlgn val="ctr"/>
        <c:lblOffset val="100"/>
        <c:noMultiLvlLbl val="0"/>
      </c:catAx>
      <c:valAx>
        <c:axId val="67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76150"/>
        <c:axId val="21739302"/>
      </c:barChart>
      <c:catAx>
        <c:axId val="937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302"/>
        <c:auto val="1"/>
        <c:lblAlgn val="ctr"/>
        <c:lblOffset val="100"/>
        <c:noMultiLvlLbl val="0"/>
      </c:catAx>
      <c:valAx>
        <c:axId val="217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15273"/>
        <c:axId val="25793247"/>
      </c:barChart>
      <c:catAx>
        <c:axId val="7771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247"/>
        <c:auto val="1"/>
        <c:lblAlgn val="ctr"/>
        <c:lblOffset val="100"/>
        <c:noMultiLvlLbl val="0"/>
      </c:catAx>
      <c:valAx>
        <c:axId val="257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9005"/>
        <c:axId val="79357118"/>
      </c:barChart>
      <c:catAx>
        <c:axId val="8078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118"/>
        <c:auto val="1"/>
        <c:lblAlgn val="ctr"/>
        <c:lblOffset val="100"/>
        <c:noMultiLvlLbl val="0"/>
      </c:catAx>
      <c:valAx>
        <c:axId val="7935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18594"/>
        <c:axId val="93080911"/>
      </c:barChart>
      <c:catAx>
        <c:axId val="9741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911"/>
        <c:auto val="1"/>
        <c:lblAlgn val="ctr"/>
        <c:lblOffset val="100"/>
        <c:noMultiLvlLbl val="0"/>
      </c:catAx>
      <c:valAx>
        <c:axId val="9308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47569"/>
        <c:axId val="57084756"/>
      </c:barChart>
      <c:catAx>
        <c:axId val="949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756"/>
        <c:auto val="1"/>
        <c:lblAlgn val="ctr"/>
        <c:lblOffset val="100"/>
        <c:noMultiLvlLbl val="0"/>
      </c:catAx>
      <c:valAx>
        <c:axId val="570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06864"/>
        <c:axId val="42286995"/>
      </c:barChart>
      <c:catAx>
        <c:axId val="384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995"/>
        <c:auto val="1"/>
        <c:lblAlgn val="ctr"/>
        <c:lblOffset val="100"/>
        <c:noMultiLvlLbl val="0"/>
      </c:catAx>
      <c:valAx>
        <c:axId val="4228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94209"/>
        <c:axId val="3378185"/>
      </c:barChart>
      <c:catAx>
        <c:axId val="969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85"/>
        <c:auto val="1"/>
        <c:lblAlgn val="ctr"/>
        <c:lblOffset val="100"/>
        <c:noMultiLvlLbl val="0"/>
      </c:catAx>
      <c:valAx>
        <c:axId val="33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32797"/>
        <c:axId val="78907145"/>
      </c:barChart>
      <c:catAx>
        <c:axId val="5593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145"/>
        <c:auto val="1"/>
        <c:lblAlgn val="ctr"/>
        <c:lblOffset val="100"/>
        <c:noMultiLvlLbl val="0"/>
      </c:catAx>
      <c:valAx>
        <c:axId val="789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88170"/>
        <c:axId val="22393810"/>
      </c:barChart>
      <c:catAx>
        <c:axId val="696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810"/>
        <c:auto val="1"/>
        <c:lblAlgn val="ctr"/>
        <c:lblOffset val="100"/>
        <c:noMultiLvlLbl val="0"/>
      </c:catAx>
      <c:valAx>
        <c:axId val="223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