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9618"/>
        <c:axId val="32773007"/>
      </c:scatterChart>
      <c:valAx>
        <c:axId val="5517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007"/>
        <c:crossesAt val="0"/>
        <c:crossBetween val="midCat"/>
      </c:valAx>
      <c:valAx>
        <c:axId val="3277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76821"/>
        <c:axId val="60919743"/>
      </c:scatterChart>
      <c:valAx>
        <c:axId val="6267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743"/>
        <c:crossesAt val="0"/>
        <c:crossBetween val="midCat"/>
      </c:valAx>
      <c:valAx>
        <c:axId val="6091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74571"/>
        <c:axId val="76791132"/>
      </c:scatterChart>
      <c:valAx>
        <c:axId val="8777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132"/>
        <c:crossesAt val="0"/>
        <c:crossBetween val="midCat"/>
      </c:valAx>
      <c:valAx>
        <c:axId val="7679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97814"/>
        <c:axId val="99941404"/>
      </c:scatterChart>
      <c:valAx>
        <c:axId val="2779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404"/>
        <c:crossesAt val="0"/>
        <c:crossBetween val="midCat"/>
      </c:valAx>
      <c:valAx>
        <c:axId val="9994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