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82055686"/>
        <c:axId val="16863575"/>
      </c:scatterChart>
      <c:valAx>
        <c:axId val="82055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63575"/>
        <c:crossesAt val="0"/>
        <c:crossBetween val="midCat"/>
      </c:valAx>
      <c:valAx>
        <c:axId val="168635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5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054940"/>
        <c:axId val="59838738"/>
      </c:scatterChart>
      <c:valAx>
        <c:axId val="4605494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38738"/>
        <c:crossesAt val="0"/>
        <c:crossBetween val="midCat"/>
      </c:valAx>
      <c:valAx>
        <c:axId val="5983873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5494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9509884"/>
        <c:axId val="89301048"/>
      </c:scatterChart>
      <c:valAx>
        <c:axId val="495098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01048"/>
        <c:crossesAt val="0"/>
        <c:crossBetween val="midCat"/>
      </c:valAx>
      <c:valAx>
        <c:axId val="8930104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098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1666085"/>
        <c:axId val="51267283"/>
      </c:scatterChart>
      <c:valAx>
        <c:axId val="616660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67283"/>
        <c:crossesAt val="0"/>
        <c:crossBetween val="midCat"/>
      </c:valAx>
      <c:valAx>
        <c:axId val="512672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660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