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801629"/>
        <c:axId val="78157272"/>
      </c:barChart>
      <c:catAx>
        <c:axId val="18016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57272"/>
        <c:auto val="1"/>
        <c:lblAlgn val="ctr"/>
        <c:lblOffset val="100"/>
        <c:noMultiLvlLbl val="0"/>
      </c:catAx>
      <c:valAx>
        <c:axId val="78157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16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5578707"/>
        <c:axId val="9919856"/>
      </c:barChart>
      <c:catAx>
        <c:axId val="1557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9856"/>
        <c:auto val="1"/>
        <c:lblAlgn val="ctr"/>
        <c:lblOffset val="100"/>
        <c:noMultiLvlLbl val="0"/>
      </c:catAx>
      <c:valAx>
        <c:axId val="99198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7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22519"/>
        <c:axId val="74170052"/>
      </c:barChart>
      <c:catAx>
        <c:axId val="75225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70052"/>
        <c:auto val="1"/>
        <c:lblAlgn val="ctr"/>
        <c:lblOffset val="100"/>
        <c:noMultiLvlLbl val="0"/>
      </c:catAx>
      <c:valAx>
        <c:axId val="74170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5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5460109"/>
        <c:axId val="10382667"/>
      </c:barChart>
      <c:catAx>
        <c:axId val="65460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2667"/>
        <c:auto val="1"/>
        <c:lblAlgn val="ctr"/>
        <c:lblOffset val="100"/>
        <c:noMultiLvlLbl val="0"/>
      </c:catAx>
      <c:valAx>
        <c:axId val="103826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60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558709"/>
        <c:axId val="71425419"/>
      </c:barChart>
      <c:catAx>
        <c:axId val="875587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5419"/>
        <c:auto val="1"/>
        <c:lblAlgn val="ctr"/>
        <c:lblOffset val="100"/>
        <c:noMultiLvlLbl val="0"/>
      </c:catAx>
      <c:valAx>
        <c:axId val="71425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558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427479"/>
        <c:axId val="54728842"/>
      </c:barChart>
      <c:catAx>
        <c:axId val="51427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8842"/>
        <c:auto val="1"/>
        <c:lblAlgn val="ctr"/>
        <c:lblOffset val="100"/>
        <c:noMultiLvlLbl val="0"/>
      </c:catAx>
      <c:valAx>
        <c:axId val="54728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7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513386"/>
        <c:axId val="9875971"/>
      </c:barChart>
      <c:catAx>
        <c:axId val="6551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5971"/>
        <c:auto val="1"/>
        <c:lblAlgn val="ctr"/>
        <c:lblOffset val="100"/>
        <c:noMultiLvlLbl val="0"/>
      </c:catAx>
      <c:valAx>
        <c:axId val="9875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1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8921145"/>
        <c:axId val="82777408"/>
      </c:barChart>
      <c:catAx>
        <c:axId val="28921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77408"/>
        <c:auto val="1"/>
        <c:lblAlgn val="ctr"/>
        <c:lblOffset val="100"/>
        <c:noMultiLvlLbl val="0"/>
      </c:catAx>
      <c:valAx>
        <c:axId val="82777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21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12455"/>
        <c:axId val="75014566"/>
      </c:barChart>
      <c:catAx>
        <c:axId val="512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14566"/>
        <c:auto val="1"/>
        <c:lblAlgn val="ctr"/>
        <c:lblOffset val="100"/>
        <c:noMultiLvlLbl val="0"/>
      </c:catAx>
      <c:valAx>
        <c:axId val="75014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774020"/>
        <c:axId val="71420949"/>
      </c:barChart>
      <c:catAx>
        <c:axId val="757740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20949"/>
        <c:auto val="1"/>
        <c:lblAlgn val="ctr"/>
        <c:lblOffset val="100"/>
        <c:noMultiLvlLbl val="0"/>
      </c:catAx>
      <c:valAx>
        <c:axId val="714209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740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6278277"/>
        <c:axId val="99261935"/>
      </c:barChart>
      <c:catAx>
        <c:axId val="662782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61935"/>
        <c:auto val="1"/>
        <c:lblAlgn val="ctr"/>
        <c:lblOffset val="100"/>
        <c:noMultiLvlLbl val="0"/>
      </c:catAx>
      <c:valAx>
        <c:axId val="99261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82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044253"/>
        <c:axId val="44021103"/>
      </c:barChart>
      <c:catAx>
        <c:axId val="34044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103"/>
        <c:auto val="1"/>
        <c:lblAlgn val="ctr"/>
        <c:lblOffset val="100"/>
        <c:noMultiLvlLbl val="0"/>
      </c:catAx>
      <c:valAx>
        <c:axId val="44021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44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320285"/>
        <c:axId val="48785705"/>
      </c:barChart>
      <c:catAx>
        <c:axId val="7320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85705"/>
        <c:auto val="1"/>
        <c:lblAlgn val="ctr"/>
        <c:lblOffset val="100"/>
        <c:noMultiLvlLbl val="0"/>
      </c:catAx>
      <c:valAx>
        <c:axId val="487857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2899141"/>
        <c:axId val="36163517"/>
      </c:barChart>
      <c:catAx>
        <c:axId val="228991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63517"/>
        <c:auto val="1"/>
        <c:lblAlgn val="ctr"/>
        <c:lblOffset val="100"/>
        <c:noMultiLvlLbl val="0"/>
      </c:catAx>
      <c:valAx>
        <c:axId val="361635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991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2394197"/>
        <c:axId val="34242249"/>
      </c:barChart>
      <c:catAx>
        <c:axId val="62394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2249"/>
        <c:auto val="1"/>
        <c:lblAlgn val="ctr"/>
        <c:lblOffset val="100"/>
        <c:noMultiLvlLbl val="0"/>
      </c:catAx>
      <c:valAx>
        <c:axId val="34242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94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4746734"/>
        <c:axId val="62329089"/>
      </c:barChart>
      <c:catAx>
        <c:axId val="54746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9089"/>
        <c:auto val="1"/>
        <c:lblAlgn val="ctr"/>
        <c:lblOffset val="100"/>
        <c:noMultiLvlLbl val="0"/>
      </c:catAx>
      <c:valAx>
        <c:axId val="62329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46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20098"/>
        <c:axId val="40572977"/>
      </c:barChart>
      <c:catAx>
        <c:axId val="3620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72977"/>
        <c:auto val="1"/>
        <c:lblAlgn val="ctr"/>
        <c:lblOffset val="100"/>
        <c:noMultiLvlLbl val="0"/>
      </c:catAx>
      <c:valAx>
        <c:axId val="40572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0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7445320"/>
        <c:axId val="29303535"/>
      </c:barChart>
      <c:catAx>
        <c:axId val="47445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03535"/>
        <c:auto val="1"/>
        <c:lblAlgn val="ctr"/>
        <c:lblOffset val="100"/>
        <c:noMultiLvlLbl val="0"/>
      </c:catAx>
      <c:valAx>
        <c:axId val="293035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45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