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99046"/>
        <c:axId val="9780545"/>
      </c:scatterChart>
      <c:valAx>
        <c:axId val="99299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545"/>
        <c:crossesAt val="0"/>
        <c:crossBetween val="midCat"/>
      </c:valAx>
      <c:valAx>
        <c:axId val="9780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9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94445"/>
        <c:axId val="4518619"/>
      </c:scatterChart>
      <c:valAx>
        <c:axId val="26594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619"/>
        <c:crossesAt val="0"/>
        <c:crossBetween val="midCat"/>
      </c:valAx>
      <c:valAx>
        <c:axId val="4518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4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05564"/>
        <c:axId val="31868760"/>
      </c:scatterChart>
      <c:valAx>
        <c:axId val="42805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8760"/>
        <c:crossesAt val="0"/>
        <c:crossBetween val="midCat"/>
      </c:valAx>
      <c:valAx>
        <c:axId val="31868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5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309029"/>
        <c:axId val="56778162"/>
      </c:scatterChart>
      <c:valAx>
        <c:axId val="29309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8162"/>
        <c:crossesAt val="0"/>
        <c:crossBetween val="midCat"/>
      </c:valAx>
      <c:valAx>
        <c:axId val="56778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9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