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8268"/>
        <c:axId val="39449226"/>
      </c:barChart>
      <c:catAx>
        <c:axId val="617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26"/>
        <c:auto val="1"/>
        <c:lblAlgn val="ctr"/>
        <c:lblOffset val="100"/>
        <c:noMultiLvlLbl val="0"/>
      </c:catAx>
      <c:valAx>
        <c:axId val="394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8064"/>
        <c:axId val="41433025"/>
      </c:barChart>
      <c:catAx>
        <c:axId val="248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25"/>
        <c:auto val="1"/>
        <c:lblAlgn val="ctr"/>
        <c:lblOffset val="100"/>
        <c:noMultiLvlLbl val="0"/>
      </c:catAx>
      <c:valAx>
        <c:axId val="414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84801"/>
        <c:axId val="70222739"/>
      </c:barChart>
      <c:catAx>
        <c:axId val="615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39"/>
        <c:auto val="1"/>
        <c:lblAlgn val="ctr"/>
        <c:lblOffset val="100"/>
        <c:noMultiLvlLbl val="0"/>
      </c:catAx>
      <c:valAx>
        <c:axId val="702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8863"/>
        <c:axId val="77545523"/>
      </c:barChart>
      <c:catAx>
        <c:axId val="948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523"/>
        <c:auto val="1"/>
        <c:lblAlgn val="ctr"/>
        <c:lblOffset val="100"/>
        <c:noMultiLvlLbl val="0"/>
      </c:catAx>
      <c:valAx>
        <c:axId val="775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4352"/>
        <c:axId val="21971210"/>
      </c:barChart>
      <c:catAx>
        <c:axId val="560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210"/>
        <c:auto val="1"/>
        <c:lblAlgn val="ctr"/>
        <c:lblOffset val="100"/>
        <c:noMultiLvlLbl val="0"/>
      </c:catAx>
      <c:valAx>
        <c:axId val="219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8731"/>
        <c:axId val="46840373"/>
      </c:barChart>
      <c:catAx>
        <c:axId val="910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373"/>
        <c:auto val="1"/>
        <c:lblAlgn val="ctr"/>
        <c:lblOffset val="100"/>
        <c:noMultiLvlLbl val="0"/>
      </c:catAx>
      <c:valAx>
        <c:axId val="468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9577"/>
        <c:axId val="78017182"/>
      </c:barChart>
      <c:catAx>
        <c:axId val="370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182"/>
        <c:auto val="1"/>
        <c:lblAlgn val="ctr"/>
        <c:lblOffset val="100"/>
        <c:noMultiLvlLbl val="0"/>
      </c:catAx>
      <c:valAx>
        <c:axId val="780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4461"/>
        <c:axId val="12510861"/>
      </c:barChart>
      <c:catAx>
        <c:axId val="949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861"/>
        <c:auto val="1"/>
        <c:lblAlgn val="ctr"/>
        <c:lblOffset val="100"/>
        <c:noMultiLvlLbl val="0"/>
      </c:catAx>
      <c:valAx>
        <c:axId val="125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4640"/>
        <c:axId val="67942848"/>
      </c:barChart>
      <c:catAx>
        <c:axId val="871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848"/>
        <c:auto val="1"/>
        <c:lblAlgn val="ctr"/>
        <c:lblOffset val="100"/>
        <c:noMultiLvlLbl val="0"/>
      </c:catAx>
      <c:valAx>
        <c:axId val="679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96068"/>
        <c:axId val="57971488"/>
      </c:barChart>
      <c:catAx>
        <c:axId val="281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88"/>
        <c:auto val="1"/>
        <c:lblAlgn val="ctr"/>
        <c:lblOffset val="100"/>
        <c:noMultiLvlLbl val="0"/>
      </c:catAx>
      <c:valAx>
        <c:axId val="579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18445"/>
        <c:axId val="67009117"/>
      </c:barChart>
      <c:catAx>
        <c:axId val="937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17"/>
        <c:auto val="1"/>
        <c:lblAlgn val="ctr"/>
        <c:lblOffset val="100"/>
        <c:noMultiLvlLbl val="0"/>
      </c:catAx>
      <c:valAx>
        <c:axId val="670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5940"/>
        <c:axId val="9289350"/>
      </c:barChart>
      <c:catAx>
        <c:axId val="882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50"/>
        <c:auto val="1"/>
        <c:lblAlgn val="ctr"/>
        <c:lblOffset val="100"/>
        <c:noMultiLvlLbl val="0"/>
      </c:catAx>
      <c:valAx>
        <c:axId val="92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9049"/>
        <c:axId val="67382555"/>
      </c:barChart>
      <c:catAx>
        <c:axId val="491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55"/>
        <c:auto val="1"/>
        <c:lblAlgn val="ctr"/>
        <c:lblOffset val="100"/>
        <c:noMultiLvlLbl val="0"/>
      </c:catAx>
      <c:valAx>
        <c:axId val="673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56989"/>
        <c:axId val="56855968"/>
      </c:barChart>
      <c:catAx>
        <c:axId val="722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68"/>
        <c:auto val="1"/>
        <c:lblAlgn val="ctr"/>
        <c:lblOffset val="100"/>
        <c:noMultiLvlLbl val="0"/>
      </c:catAx>
      <c:valAx>
        <c:axId val="568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3712"/>
        <c:axId val="9307957"/>
      </c:barChart>
      <c:catAx>
        <c:axId val="520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7"/>
        <c:auto val="1"/>
        <c:lblAlgn val="ctr"/>
        <c:lblOffset val="100"/>
        <c:noMultiLvlLbl val="0"/>
      </c:catAx>
      <c:valAx>
        <c:axId val="93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99640"/>
        <c:axId val="67382061"/>
      </c:barChart>
      <c:catAx>
        <c:axId val="731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061"/>
        <c:auto val="1"/>
        <c:lblAlgn val="ctr"/>
        <c:lblOffset val="100"/>
        <c:noMultiLvlLbl val="0"/>
      </c:catAx>
      <c:valAx>
        <c:axId val="673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94801"/>
        <c:axId val="1554767"/>
      </c:barChart>
      <c:catAx>
        <c:axId val="710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7"/>
        <c:auto val="1"/>
        <c:lblAlgn val="ctr"/>
        <c:lblOffset val="100"/>
        <c:noMultiLvlLbl val="0"/>
      </c:catAx>
      <c:valAx>
        <c:axId val="15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301"/>
        <c:axId val="1822679"/>
      </c:barChart>
      <c:catAx>
        <c:axId val="2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9"/>
        <c:auto val="1"/>
        <c:lblAlgn val="ctr"/>
        <c:lblOffset val="100"/>
        <c:noMultiLvlLbl val="0"/>
      </c:catAx>
      <c:valAx>
        <c:axId val="18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