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15615"/>
        <c:axId val="33338911"/>
      </c:scatterChart>
      <c:valAx>
        <c:axId val="1001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911"/>
        <c:crossesAt val="0"/>
        <c:crossBetween val="midCat"/>
      </c:valAx>
      <c:valAx>
        <c:axId val="3333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27410"/>
        <c:axId val="72720339"/>
      </c:scatterChart>
      <c:valAx>
        <c:axId val="4142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339"/>
        <c:crossesAt val="0"/>
        <c:crossBetween val="midCat"/>
      </c:valAx>
      <c:valAx>
        <c:axId val="7272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15300"/>
        <c:axId val="51942361"/>
      </c:scatterChart>
      <c:valAx>
        <c:axId val="9641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361"/>
        <c:crossesAt val="0"/>
        <c:crossBetween val="midCat"/>
      </c:valAx>
      <c:valAx>
        <c:axId val="5194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7022"/>
        <c:axId val="7424410"/>
      </c:scatterChart>
      <c:valAx>
        <c:axId val="723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10"/>
        <c:crossesAt val="0"/>
        <c:crossBetween val="midCat"/>
      </c:valAx>
      <c:valAx>
        <c:axId val="742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