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4533"/>
        <c:axId val="99805938"/>
      </c:barChart>
      <c:catAx>
        <c:axId val="206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38"/>
        <c:auto val="1"/>
        <c:lblAlgn val="ctr"/>
        <c:lblOffset val="100"/>
        <c:noMultiLvlLbl val="0"/>
      </c:catAx>
      <c:valAx>
        <c:axId val="998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4983"/>
        <c:axId val="18341023"/>
      </c:barChart>
      <c:catAx>
        <c:axId val="836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23"/>
        <c:auto val="1"/>
        <c:lblAlgn val="ctr"/>
        <c:lblOffset val="100"/>
        <c:noMultiLvlLbl val="0"/>
      </c:catAx>
      <c:valAx>
        <c:axId val="183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52558"/>
        <c:axId val="75660583"/>
      </c:barChart>
      <c:catAx>
        <c:axId val="181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583"/>
        <c:auto val="1"/>
        <c:lblAlgn val="ctr"/>
        <c:lblOffset val="100"/>
        <c:noMultiLvlLbl val="0"/>
      </c:catAx>
      <c:valAx>
        <c:axId val="756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7473"/>
        <c:axId val="1677698"/>
      </c:barChart>
      <c:catAx>
        <c:axId val="665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98"/>
        <c:auto val="1"/>
        <c:lblAlgn val="ctr"/>
        <c:lblOffset val="100"/>
        <c:noMultiLvlLbl val="0"/>
      </c:catAx>
      <c:valAx>
        <c:axId val="167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3607"/>
        <c:axId val="78465678"/>
      </c:barChart>
      <c:catAx>
        <c:axId val="543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78"/>
        <c:auto val="1"/>
        <c:lblAlgn val="ctr"/>
        <c:lblOffset val="100"/>
        <c:noMultiLvlLbl val="0"/>
      </c:catAx>
      <c:valAx>
        <c:axId val="78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684"/>
        <c:axId val="91122755"/>
      </c:barChart>
      <c:catAx>
        <c:axId val="83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755"/>
        <c:auto val="1"/>
        <c:lblAlgn val="ctr"/>
        <c:lblOffset val="100"/>
        <c:noMultiLvlLbl val="0"/>
      </c:catAx>
      <c:valAx>
        <c:axId val="911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0750"/>
        <c:axId val="30889886"/>
      </c:barChart>
      <c:catAx>
        <c:axId val="287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886"/>
        <c:auto val="1"/>
        <c:lblAlgn val="ctr"/>
        <c:lblOffset val="100"/>
        <c:noMultiLvlLbl val="0"/>
      </c:catAx>
      <c:valAx>
        <c:axId val="308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18328"/>
        <c:axId val="84817535"/>
      </c:barChart>
      <c:catAx>
        <c:axId val="1801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535"/>
        <c:auto val="1"/>
        <c:lblAlgn val="ctr"/>
        <c:lblOffset val="100"/>
        <c:noMultiLvlLbl val="0"/>
      </c:catAx>
      <c:valAx>
        <c:axId val="848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8536"/>
        <c:axId val="93426215"/>
      </c:barChart>
      <c:catAx>
        <c:axId val="692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215"/>
        <c:auto val="1"/>
        <c:lblAlgn val="ctr"/>
        <c:lblOffset val="100"/>
        <c:noMultiLvlLbl val="0"/>
      </c:catAx>
      <c:valAx>
        <c:axId val="934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4025"/>
        <c:axId val="93687521"/>
      </c:barChart>
      <c:catAx>
        <c:axId val="890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21"/>
        <c:auto val="1"/>
        <c:lblAlgn val="ctr"/>
        <c:lblOffset val="100"/>
        <c:noMultiLvlLbl val="0"/>
      </c:catAx>
      <c:valAx>
        <c:axId val="936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7275"/>
        <c:axId val="27341027"/>
      </c:barChart>
      <c:catAx>
        <c:axId val="451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27"/>
        <c:auto val="1"/>
        <c:lblAlgn val="ctr"/>
        <c:lblOffset val="100"/>
        <c:noMultiLvlLbl val="0"/>
      </c:catAx>
      <c:valAx>
        <c:axId val="273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46341"/>
        <c:axId val="86617083"/>
      </c:barChart>
      <c:catAx>
        <c:axId val="644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083"/>
        <c:auto val="1"/>
        <c:lblAlgn val="ctr"/>
        <c:lblOffset val="100"/>
        <c:noMultiLvlLbl val="0"/>
      </c:catAx>
      <c:valAx>
        <c:axId val="866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87796"/>
        <c:axId val="88312727"/>
      </c:barChart>
      <c:catAx>
        <c:axId val="749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27"/>
        <c:auto val="1"/>
        <c:lblAlgn val="ctr"/>
        <c:lblOffset val="100"/>
        <c:noMultiLvlLbl val="0"/>
      </c:catAx>
      <c:valAx>
        <c:axId val="883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78331"/>
        <c:axId val="93504137"/>
      </c:barChart>
      <c:catAx>
        <c:axId val="411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37"/>
        <c:auto val="1"/>
        <c:lblAlgn val="ctr"/>
        <c:lblOffset val="100"/>
        <c:noMultiLvlLbl val="0"/>
      </c:catAx>
      <c:valAx>
        <c:axId val="935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82932"/>
        <c:axId val="21570881"/>
      </c:barChart>
      <c:catAx>
        <c:axId val="2508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881"/>
        <c:auto val="1"/>
        <c:lblAlgn val="ctr"/>
        <c:lblOffset val="100"/>
        <c:noMultiLvlLbl val="0"/>
      </c:catAx>
      <c:valAx>
        <c:axId val="215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07385"/>
        <c:axId val="98903440"/>
      </c:barChart>
      <c:catAx>
        <c:axId val="5740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440"/>
        <c:auto val="1"/>
        <c:lblAlgn val="ctr"/>
        <c:lblOffset val="100"/>
        <c:noMultiLvlLbl val="0"/>
      </c:catAx>
      <c:valAx>
        <c:axId val="989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54618"/>
        <c:axId val="58051833"/>
      </c:barChart>
      <c:catAx>
        <c:axId val="254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33"/>
        <c:auto val="1"/>
        <c:lblAlgn val="ctr"/>
        <c:lblOffset val="100"/>
        <c:noMultiLvlLbl val="0"/>
      </c:catAx>
      <c:valAx>
        <c:axId val="580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3319"/>
        <c:axId val="97077531"/>
      </c:barChart>
      <c:catAx>
        <c:axId val="639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531"/>
        <c:auto val="1"/>
        <c:lblAlgn val="ctr"/>
        <c:lblOffset val="100"/>
        <c:noMultiLvlLbl val="0"/>
      </c:catAx>
      <c:valAx>
        <c:axId val="970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