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6864"/>
        <c:axId val="35088834"/>
      </c:scatterChart>
      <c:valAx>
        <c:axId val="6706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8834"/>
        <c:crossesAt val="0"/>
        <c:crossBetween val="midCat"/>
      </c:valAx>
      <c:valAx>
        <c:axId val="35088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34583"/>
        <c:axId val="51177147"/>
      </c:scatterChart>
      <c:valAx>
        <c:axId val="10734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147"/>
        <c:crossesAt val="0"/>
        <c:crossBetween val="midCat"/>
      </c:valAx>
      <c:valAx>
        <c:axId val="51177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87719"/>
        <c:axId val="27115048"/>
      </c:scatterChart>
      <c:valAx>
        <c:axId val="92887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5048"/>
        <c:crossesAt val="0"/>
        <c:crossBetween val="midCat"/>
      </c:valAx>
      <c:valAx>
        <c:axId val="27115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7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55739"/>
        <c:axId val="89450696"/>
      </c:scatterChart>
      <c:valAx>
        <c:axId val="82955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0696"/>
        <c:crossesAt val="0"/>
        <c:crossBetween val="midCat"/>
      </c:valAx>
      <c:valAx>
        <c:axId val="89450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5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