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3902"/>
        <c:axId val="5364151"/>
      </c:barChart>
      <c:catAx>
        <c:axId val="26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51"/>
        <c:auto val="1"/>
        <c:lblAlgn val="ctr"/>
        <c:lblOffset val="100"/>
        <c:noMultiLvlLbl val="0"/>
      </c:catAx>
      <c:valAx>
        <c:axId val="53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13688"/>
        <c:axId val="29313520"/>
      </c:barChart>
      <c:catAx>
        <c:axId val="699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520"/>
        <c:auto val="1"/>
        <c:lblAlgn val="ctr"/>
        <c:lblOffset val="100"/>
        <c:noMultiLvlLbl val="0"/>
      </c:catAx>
      <c:valAx>
        <c:axId val="293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50616"/>
        <c:axId val="55117602"/>
      </c:barChart>
      <c:catAx>
        <c:axId val="814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602"/>
        <c:auto val="1"/>
        <c:lblAlgn val="ctr"/>
        <c:lblOffset val="100"/>
        <c:noMultiLvlLbl val="0"/>
      </c:catAx>
      <c:valAx>
        <c:axId val="551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74693"/>
        <c:axId val="81985419"/>
      </c:barChart>
      <c:catAx>
        <c:axId val="3377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419"/>
        <c:auto val="1"/>
        <c:lblAlgn val="ctr"/>
        <c:lblOffset val="100"/>
        <c:noMultiLvlLbl val="0"/>
      </c:catAx>
      <c:valAx>
        <c:axId val="819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62178"/>
        <c:axId val="58405890"/>
      </c:barChart>
      <c:catAx>
        <c:axId val="4066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890"/>
        <c:auto val="1"/>
        <c:lblAlgn val="ctr"/>
        <c:lblOffset val="100"/>
        <c:noMultiLvlLbl val="0"/>
      </c:catAx>
      <c:valAx>
        <c:axId val="5840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7907"/>
        <c:axId val="17627441"/>
      </c:barChart>
      <c:catAx>
        <c:axId val="42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441"/>
        <c:auto val="1"/>
        <c:lblAlgn val="ctr"/>
        <c:lblOffset val="100"/>
        <c:noMultiLvlLbl val="0"/>
      </c:catAx>
      <c:valAx>
        <c:axId val="176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3453"/>
        <c:axId val="34696491"/>
      </c:barChart>
      <c:catAx>
        <c:axId val="708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91"/>
        <c:auto val="1"/>
        <c:lblAlgn val="ctr"/>
        <c:lblOffset val="100"/>
        <c:noMultiLvlLbl val="0"/>
      </c:catAx>
      <c:valAx>
        <c:axId val="346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13806"/>
        <c:axId val="170255"/>
      </c:barChart>
      <c:catAx>
        <c:axId val="344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5"/>
        <c:auto val="1"/>
        <c:lblAlgn val="ctr"/>
        <c:lblOffset val="100"/>
        <c:noMultiLvlLbl val="0"/>
      </c:catAx>
      <c:valAx>
        <c:axId val="1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5391"/>
        <c:axId val="99187340"/>
      </c:barChart>
      <c:catAx>
        <c:axId val="1327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40"/>
        <c:auto val="1"/>
        <c:lblAlgn val="ctr"/>
        <c:lblOffset val="100"/>
        <c:noMultiLvlLbl val="0"/>
      </c:catAx>
      <c:valAx>
        <c:axId val="991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46642"/>
        <c:axId val="63039255"/>
      </c:barChart>
      <c:catAx>
        <c:axId val="929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255"/>
        <c:auto val="1"/>
        <c:lblAlgn val="ctr"/>
        <c:lblOffset val="100"/>
        <c:noMultiLvlLbl val="0"/>
      </c:catAx>
      <c:valAx>
        <c:axId val="6303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4321"/>
        <c:axId val="67571958"/>
      </c:barChart>
      <c:catAx>
        <c:axId val="230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958"/>
        <c:auto val="1"/>
        <c:lblAlgn val="ctr"/>
        <c:lblOffset val="100"/>
        <c:noMultiLvlLbl val="0"/>
      </c:catAx>
      <c:valAx>
        <c:axId val="6757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03585"/>
        <c:axId val="46853855"/>
      </c:barChart>
      <c:catAx>
        <c:axId val="8140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55"/>
        <c:auto val="1"/>
        <c:lblAlgn val="ctr"/>
        <c:lblOffset val="100"/>
        <c:noMultiLvlLbl val="0"/>
      </c:catAx>
      <c:valAx>
        <c:axId val="468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85953"/>
        <c:axId val="54429631"/>
      </c:barChart>
      <c:catAx>
        <c:axId val="625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631"/>
        <c:auto val="1"/>
        <c:lblAlgn val="ctr"/>
        <c:lblOffset val="100"/>
        <c:noMultiLvlLbl val="0"/>
      </c:catAx>
      <c:valAx>
        <c:axId val="544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1192"/>
        <c:axId val="38085483"/>
      </c:barChart>
      <c:catAx>
        <c:axId val="5863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483"/>
        <c:auto val="1"/>
        <c:lblAlgn val="ctr"/>
        <c:lblOffset val="100"/>
        <c:noMultiLvlLbl val="0"/>
      </c:catAx>
      <c:valAx>
        <c:axId val="380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31262"/>
        <c:axId val="5672568"/>
      </c:barChart>
      <c:catAx>
        <c:axId val="820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68"/>
        <c:auto val="1"/>
        <c:lblAlgn val="ctr"/>
        <c:lblOffset val="100"/>
        <c:noMultiLvlLbl val="0"/>
      </c:catAx>
      <c:valAx>
        <c:axId val="56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56593"/>
        <c:axId val="90867797"/>
      </c:barChart>
      <c:catAx>
        <c:axId val="131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97"/>
        <c:auto val="1"/>
        <c:lblAlgn val="ctr"/>
        <c:lblOffset val="100"/>
        <c:noMultiLvlLbl val="0"/>
      </c:catAx>
      <c:valAx>
        <c:axId val="908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67272"/>
        <c:axId val="79767432"/>
      </c:barChart>
      <c:catAx>
        <c:axId val="342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432"/>
        <c:auto val="1"/>
        <c:lblAlgn val="ctr"/>
        <c:lblOffset val="100"/>
        <c:noMultiLvlLbl val="0"/>
      </c:catAx>
      <c:valAx>
        <c:axId val="7976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04883"/>
        <c:axId val="33159178"/>
      </c:barChart>
      <c:catAx>
        <c:axId val="8070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178"/>
        <c:auto val="1"/>
        <c:lblAlgn val="ctr"/>
        <c:lblOffset val="100"/>
        <c:noMultiLvlLbl val="0"/>
      </c:catAx>
      <c:valAx>
        <c:axId val="331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