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11016"/>
        <c:axId val="36652774"/>
      </c:scatterChart>
      <c:valAx>
        <c:axId val="3211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774"/>
        <c:crossesAt val="0"/>
        <c:crossBetween val="midCat"/>
      </c:valAx>
      <c:valAx>
        <c:axId val="36652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14283"/>
        <c:axId val="73561659"/>
      </c:scatterChart>
      <c:valAx>
        <c:axId val="84614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659"/>
        <c:crossesAt val="0"/>
        <c:crossBetween val="midCat"/>
      </c:valAx>
      <c:valAx>
        <c:axId val="73561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028"/>
        <c:axId val="80502055"/>
      </c:scatterChart>
      <c:valAx>
        <c:axId val="559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055"/>
        <c:crossesAt val="0"/>
        <c:crossBetween val="midCat"/>
      </c:valAx>
      <c:valAx>
        <c:axId val="80502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20164"/>
        <c:axId val="68631074"/>
      </c:scatterChart>
      <c:valAx>
        <c:axId val="95220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074"/>
        <c:crossesAt val="0"/>
        <c:crossBetween val="midCat"/>
      </c:valAx>
      <c:valAx>
        <c:axId val="68631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