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70"/>
        <c:axId val="23983014"/>
      </c:barChart>
      <c:catAx>
        <c:axId val="6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14"/>
        <c:auto val="1"/>
        <c:lblAlgn val="ctr"/>
        <c:lblOffset val="100"/>
        <c:noMultiLvlLbl val="0"/>
      </c:catAx>
      <c:valAx>
        <c:axId val="239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6033"/>
        <c:axId val="71091388"/>
      </c:barChart>
      <c:catAx>
        <c:axId val="555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388"/>
        <c:auto val="1"/>
        <c:lblAlgn val="ctr"/>
        <c:lblOffset val="100"/>
        <c:noMultiLvlLbl val="0"/>
      </c:catAx>
      <c:valAx>
        <c:axId val="710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6372"/>
        <c:axId val="56971294"/>
      </c:barChart>
      <c:catAx>
        <c:axId val="569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294"/>
        <c:auto val="1"/>
        <c:lblAlgn val="ctr"/>
        <c:lblOffset val="100"/>
        <c:noMultiLvlLbl val="0"/>
      </c:catAx>
      <c:valAx>
        <c:axId val="569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0343"/>
        <c:axId val="47513988"/>
      </c:barChart>
      <c:catAx>
        <c:axId val="341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988"/>
        <c:auto val="1"/>
        <c:lblAlgn val="ctr"/>
        <c:lblOffset val="100"/>
        <c:noMultiLvlLbl val="0"/>
      </c:catAx>
      <c:valAx>
        <c:axId val="475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0429"/>
        <c:axId val="30392716"/>
      </c:barChart>
      <c:catAx>
        <c:axId val="916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16"/>
        <c:auto val="1"/>
        <c:lblAlgn val="ctr"/>
        <c:lblOffset val="100"/>
        <c:noMultiLvlLbl val="0"/>
      </c:catAx>
      <c:valAx>
        <c:axId val="303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1497"/>
        <c:axId val="63627268"/>
      </c:barChart>
      <c:catAx>
        <c:axId val="28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268"/>
        <c:auto val="1"/>
        <c:lblAlgn val="ctr"/>
        <c:lblOffset val="100"/>
        <c:noMultiLvlLbl val="0"/>
      </c:catAx>
      <c:valAx>
        <c:axId val="636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5478"/>
        <c:axId val="94252762"/>
      </c:barChart>
      <c:catAx>
        <c:axId val="424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62"/>
        <c:auto val="1"/>
        <c:lblAlgn val="ctr"/>
        <c:lblOffset val="100"/>
        <c:noMultiLvlLbl val="0"/>
      </c:catAx>
      <c:valAx>
        <c:axId val="942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61131"/>
        <c:axId val="64297046"/>
      </c:barChart>
      <c:catAx>
        <c:axId val="600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046"/>
        <c:auto val="1"/>
        <c:lblAlgn val="ctr"/>
        <c:lblOffset val="100"/>
        <c:noMultiLvlLbl val="0"/>
      </c:catAx>
      <c:valAx>
        <c:axId val="642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0616"/>
        <c:axId val="47937342"/>
      </c:barChart>
      <c:catAx>
        <c:axId val="871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42"/>
        <c:auto val="1"/>
        <c:lblAlgn val="ctr"/>
        <c:lblOffset val="100"/>
        <c:noMultiLvlLbl val="0"/>
      </c:catAx>
      <c:valAx>
        <c:axId val="479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9449"/>
        <c:axId val="50240167"/>
      </c:barChart>
      <c:catAx>
        <c:axId val="798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167"/>
        <c:auto val="1"/>
        <c:lblAlgn val="ctr"/>
        <c:lblOffset val="100"/>
        <c:noMultiLvlLbl val="0"/>
      </c:catAx>
      <c:valAx>
        <c:axId val="502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6131"/>
        <c:axId val="55841329"/>
      </c:barChart>
      <c:catAx>
        <c:axId val="227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329"/>
        <c:auto val="1"/>
        <c:lblAlgn val="ctr"/>
        <c:lblOffset val="100"/>
        <c:noMultiLvlLbl val="0"/>
      </c:catAx>
      <c:valAx>
        <c:axId val="558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2311"/>
        <c:axId val="9200951"/>
      </c:barChart>
      <c:catAx>
        <c:axId val="908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51"/>
        <c:auto val="1"/>
        <c:lblAlgn val="ctr"/>
        <c:lblOffset val="100"/>
        <c:noMultiLvlLbl val="0"/>
      </c:catAx>
      <c:valAx>
        <c:axId val="92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5022"/>
        <c:axId val="89789965"/>
      </c:barChart>
      <c:catAx>
        <c:axId val="35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65"/>
        <c:auto val="1"/>
        <c:lblAlgn val="ctr"/>
        <c:lblOffset val="100"/>
        <c:noMultiLvlLbl val="0"/>
      </c:catAx>
      <c:valAx>
        <c:axId val="897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34522"/>
        <c:axId val="91647816"/>
      </c:barChart>
      <c:catAx>
        <c:axId val="788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816"/>
        <c:auto val="1"/>
        <c:lblAlgn val="ctr"/>
        <c:lblOffset val="100"/>
        <c:noMultiLvlLbl val="0"/>
      </c:catAx>
      <c:valAx>
        <c:axId val="916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67977"/>
        <c:axId val="62544551"/>
      </c:barChart>
      <c:catAx>
        <c:axId val="535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551"/>
        <c:auto val="1"/>
        <c:lblAlgn val="ctr"/>
        <c:lblOffset val="100"/>
        <c:noMultiLvlLbl val="0"/>
      </c:catAx>
      <c:valAx>
        <c:axId val="625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7183"/>
        <c:axId val="85970934"/>
      </c:barChart>
      <c:catAx>
        <c:axId val="127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34"/>
        <c:auto val="1"/>
        <c:lblAlgn val="ctr"/>
        <c:lblOffset val="100"/>
        <c:noMultiLvlLbl val="0"/>
      </c:catAx>
      <c:valAx>
        <c:axId val="859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48074"/>
        <c:axId val="44961359"/>
      </c:barChart>
      <c:catAx>
        <c:axId val="892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359"/>
        <c:auto val="1"/>
        <c:lblAlgn val="ctr"/>
        <c:lblOffset val="100"/>
        <c:noMultiLvlLbl val="0"/>
      </c:catAx>
      <c:valAx>
        <c:axId val="449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8935"/>
        <c:axId val="75701551"/>
      </c:barChart>
      <c:catAx>
        <c:axId val="208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551"/>
        <c:auto val="1"/>
        <c:lblAlgn val="ctr"/>
        <c:lblOffset val="100"/>
        <c:noMultiLvlLbl val="0"/>
      </c:catAx>
      <c:valAx>
        <c:axId val="757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