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83439"/>
        <c:axId val="55237620"/>
      </c:barChart>
      <c:catAx>
        <c:axId val="9288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620"/>
        <c:auto val="1"/>
        <c:lblAlgn val="ctr"/>
        <c:lblOffset val="100"/>
        <c:noMultiLvlLbl val="0"/>
      </c:catAx>
      <c:valAx>
        <c:axId val="552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67416"/>
        <c:axId val="79678374"/>
      </c:barChart>
      <c:catAx>
        <c:axId val="2156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374"/>
        <c:auto val="1"/>
        <c:lblAlgn val="ctr"/>
        <c:lblOffset val="100"/>
        <c:noMultiLvlLbl val="0"/>
      </c:catAx>
      <c:valAx>
        <c:axId val="796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96419"/>
        <c:axId val="34080718"/>
      </c:barChart>
      <c:catAx>
        <c:axId val="6029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718"/>
        <c:auto val="1"/>
        <c:lblAlgn val="ctr"/>
        <c:lblOffset val="100"/>
        <c:noMultiLvlLbl val="0"/>
      </c:catAx>
      <c:valAx>
        <c:axId val="340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20998"/>
        <c:axId val="68635781"/>
      </c:barChart>
      <c:catAx>
        <c:axId val="1422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781"/>
        <c:auto val="1"/>
        <c:lblAlgn val="ctr"/>
        <c:lblOffset val="100"/>
        <c:noMultiLvlLbl val="0"/>
      </c:catAx>
      <c:valAx>
        <c:axId val="6863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35496"/>
        <c:axId val="47761355"/>
      </c:barChart>
      <c:catAx>
        <c:axId val="4533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355"/>
        <c:auto val="1"/>
        <c:lblAlgn val="ctr"/>
        <c:lblOffset val="100"/>
        <c:noMultiLvlLbl val="0"/>
      </c:catAx>
      <c:valAx>
        <c:axId val="477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45431"/>
        <c:axId val="73797587"/>
      </c:barChart>
      <c:catAx>
        <c:axId val="2244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587"/>
        <c:auto val="1"/>
        <c:lblAlgn val="ctr"/>
        <c:lblOffset val="100"/>
        <c:noMultiLvlLbl val="0"/>
      </c:catAx>
      <c:valAx>
        <c:axId val="737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47846"/>
        <c:axId val="45820471"/>
      </c:barChart>
      <c:catAx>
        <c:axId val="8984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471"/>
        <c:auto val="1"/>
        <c:lblAlgn val="ctr"/>
        <c:lblOffset val="100"/>
        <c:noMultiLvlLbl val="0"/>
      </c:catAx>
      <c:valAx>
        <c:axId val="4582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13768"/>
        <c:axId val="78590437"/>
      </c:barChart>
      <c:catAx>
        <c:axId val="4211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437"/>
        <c:auto val="1"/>
        <c:lblAlgn val="ctr"/>
        <c:lblOffset val="100"/>
        <c:noMultiLvlLbl val="0"/>
      </c:catAx>
      <c:valAx>
        <c:axId val="785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51806"/>
        <c:axId val="40054525"/>
      </c:barChart>
      <c:catAx>
        <c:axId val="549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525"/>
        <c:auto val="1"/>
        <c:lblAlgn val="ctr"/>
        <c:lblOffset val="100"/>
        <c:noMultiLvlLbl val="0"/>
      </c:catAx>
      <c:valAx>
        <c:axId val="400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35248"/>
        <c:axId val="5278329"/>
      </c:barChart>
      <c:catAx>
        <c:axId val="777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29"/>
        <c:auto val="1"/>
        <c:lblAlgn val="ctr"/>
        <c:lblOffset val="100"/>
        <c:noMultiLvlLbl val="0"/>
      </c:catAx>
      <c:valAx>
        <c:axId val="52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80345"/>
        <c:axId val="59186656"/>
      </c:barChart>
      <c:catAx>
        <c:axId val="8288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656"/>
        <c:auto val="1"/>
        <c:lblAlgn val="ctr"/>
        <c:lblOffset val="100"/>
        <c:noMultiLvlLbl val="0"/>
      </c:catAx>
      <c:valAx>
        <c:axId val="591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4896"/>
        <c:axId val="45295807"/>
      </c:barChart>
      <c:catAx>
        <c:axId val="2906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807"/>
        <c:auto val="1"/>
        <c:lblAlgn val="ctr"/>
        <c:lblOffset val="100"/>
        <c:noMultiLvlLbl val="0"/>
      </c:catAx>
      <c:valAx>
        <c:axId val="452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95400"/>
        <c:axId val="20984800"/>
      </c:barChart>
      <c:catAx>
        <c:axId val="735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800"/>
        <c:auto val="1"/>
        <c:lblAlgn val="ctr"/>
        <c:lblOffset val="100"/>
        <c:noMultiLvlLbl val="0"/>
      </c:catAx>
      <c:valAx>
        <c:axId val="209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98130"/>
        <c:axId val="50868611"/>
      </c:barChart>
      <c:catAx>
        <c:axId val="9659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611"/>
        <c:auto val="1"/>
        <c:lblAlgn val="ctr"/>
        <c:lblOffset val="100"/>
        <c:noMultiLvlLbl val="0"/>
      </c:catAx>
      <c:valAx>
        <c:axId val="508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52310"/>
        <c:axId val="93894102"/>
      </c:barChart>
      <c:catAx>
        <c:axId val="2205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102"/>
        <c:auto val="1"/>
        <c:lblAlgn val="ctr"/>
        <c:lblOffset val="100"/>
        <c:noMultiLvlLbl val="0"/>
      </c:catAx>
      <c:valAx>
        <c:axId val="938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23605"/>
        <c:axId val="79203227"/>
      </c:barChart>
      <c:catAx>
        <c:axId val="2352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227"/>
        <c:auto val="1"/>
        <c:lblAlgn val="ctr"/>
        <c:lblOffset val="100"/>
        <c:noMultiLvlLbl val="0"/>
      </c:catAx>
      <c:valAx>
        <c:axId val="7920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36616"/>
        <c:axId val="7086100"/>
      </c:barChart>
      <c:catAx>
        <c:axId val="3293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00"/>
        <c:auto val="1"/>
        <c:lblAlgn val="ctr"/>
        <c:lblOffset val="100"/>
        <c:noMultiLvlLbl val="0"/>
      </c:catAx>
      <c:valAx>
        <c:axId val="708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8222"/>
        <c:axId val="85701664"/>
      </c:barChart>
      <c:catAx>
        <c:axId val="9842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664"/>
        <c:auto val="1"/>
        <c:lblAlgn val="ctr"/>
        <c:lblOffset val="100"/>
        <c:noMultiLvlLbl val="0"/>
      </c:catAx>
      <c:valAx>
        <c:axId val="857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