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2112"/>
        <c:axId val="35709298"/>
      </c:scatterChart>
      <c:valAx>
        <c:axId val="4270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298"/>
        <c:crossesAt val="0"/>
        <c:crossBetween val="midCat"/>
      </c:valAx>
      <c:valAx>
        <c:axId val="3570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63934"/>
        <c:axId val="91960081"/>
      </c:scatterChart>
      <c:valAx>
        <c:axId val="4056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81"/>
        <c:crossesAt val="0"/>
        <c:crossBetween val="midCat"/>
      </c:valAx>
      <c:valAx>
        <c:axId val="9196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41662"/>
        <c:axId val="87343523"/>
      </c:scatterChart>
      <c:valAx>
        <c:axId val="6344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523"/>
        <c:crossesAt val="0"/>
        <c:crossBetween val="midCat"/>
      </c:valAx>
      <c:valAx>
        <c:axId val="8734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24581"/>
        <c:axId val="60570642"/>
      </c:scatterChart>
      <c:valAx>
        <c:axId val="8892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642"/>
        <c:crossesAt val="0"/>
        <c:crossBetween val="midCat"/>
      </c:valAx>
      <c:valAx>
        <c:axId val="6057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