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940578"/>
        <c:axId val="44651101"/>
      </c:scatterChart>
      <c:valAx>
        <c:axId val="209405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51101"/>
        <c:crossesAt val="0"/>
        <c:crossBetween val="midCat"/>
      </c:valAx>
      <c:valAx>
        <c:axId val="446511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05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993966"/>
        <c:axId val="87898106"/>
      </c:scatterChart>
      <c:valAx>
        <c:axId val="519939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8106"/>
        <c:crossesAt val="0"/>
        <c:crossBetween val="midCat"/>
      </c:valAx>
      <c:valAx>
        <c:axId val="878981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39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164502"/>
        <c:axId val="13752232"/>
      </c:scatterChart>
      <c:valAx>
        <c:axId val="721645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2232"/>
        <c:crossesAt val="0"/>
        <c:crossBetween val="midCat"/>
      </c:valAx>
      <c:valAx>
        <c:axId val="137522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45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81084"/>
        <c:axId val="9557168"/>
      </c:scatterChart>
      <c:valAx>
        <c:axId val="18810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168"/>
        <c:crossesAt val="0"/>
        <c:crossBetween val="midCat"/>
      </c:valAx>
      <c:valAx>
        <c:axId val="95571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0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