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13551"/>
        <c:axId val="91384104"/>
      </c:barChart>
      <c:catAx>
        <c:axId val="2961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104"/>
        <c:auto val="1"/>
        <c:lblAlgn val="ctr"/>
        <c:lblOffset val="100"/>
        <c:noMultiLvlLbl val="0"/>
      </c:catAx>
      <c:valAx>
        <c:axId val="91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76375"/>
        <c:axId val="40110282"/>
      </c:barChart>
      <c:catAx>
        <c:axId val="5537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282"/>
        <c:auto val="1"/>
        <c:lblAlgn val="ctr"/>
        <c:lblOffset val="100"/>
        <c:noMultiLvlLbl val="0"/>
      </c:catAx>
      <c:valAx>
        <c:axId val="401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2012"/>
        <c:axId val="68428865"/>
      </c:barChart>
      <c:catAx>
        <c:axId val="6011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865"/>
        <c:auto val="1"/>
        <c:lblAlgn val="ctr"/>
        <c:lblOffset val="100"/>
        <c:noMultiLvlLbl val="0"/>
      </c:catAx>
      <c:valAx>
        <c:axId val="684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18615"/>
        <c:axId val="49163849"/>
      </c:barChart>
      <c:catAx>
        <c:axId val="6021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849"/>
        <c:auto val="1"/>
        <c:lblAlgn val="ctr"/>
        <c:lblOffset val="100"/>
        <c:noMultiLvlLbl val="0"/>
      </c:catAx>
      <c:valAx>
        <c:axId val="4916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49711"/>
        <c:axId val="70313071"/>
      </c:barChart>
      <c:catAx>
        <c:axId val="996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071"/>
        <c:auto val="1"/>
        <c:lblAlgn val="ctr"/>
        <c:lblOffset val="100"/>
        <c:noMultiLvlLbl val="0"/>
      </c:catAx>
      <c:valAx>
        <c:axId val="703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4584"/>
        <c:axId val="97581527"/>
      </c:barChart>
      <c:catAx>
        <c:axId val="2467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1527"/>
        <c:auto val="1"/>
        <c:lblAlgn val="ctr"/>
        <c:lblOffset val="100"/>
        <c:noMultiLvlLbl val="0"/>
      </c:catAx>
      <c:valAx>
        <c:axId val="975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6696"/>
        <c:axId val="61581689"/>
      </c:barChart>
      <c:catAx>
        <c:axId val="2951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689"/>
        <c:auto val="1"/>
        <c:lblAlgn val="ctr"/>
        <c:lblOffset val="100"/>
        <c:noMultiLvlLbl val="0"/>
      </c:catAx>
      <c:valAx>
        <c:axId val="6158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9352"/>
        <c:axId val="78362902"/>
      </c:barChart>
      <c:catAx>
        <c:axId val="7243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902"/>
        <c:auto val="1"/>
        <c:lblAlgn val="ctr"/>
        <c:lblOffset val="100"/>
        <c:noMultiLvlLbl val="0"/>
      </c:catAx>
      <c:valAx>
        <c:axId val="7836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67114"/>
        <c:axId val="82386028"/>
      </c:barChart>
      <c:catAx>
        <c:axId val="357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028"/>
        <c:auto val="1"/>
        <c:lblAlgn val="ctr"/>
        <c:lblOffset val="100"/>
        <c:noMultiLvlLbl val="0"/>
      </c:catAx>
      <c:valAx>
        <c:axId val="8238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185075"/>
        <c:axId val="14419753"/>
      </c:barChart>
      <c:catAx>
        <c:axId val="1918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753"/>
        <c:auto val="1"/>
        <c:lblAlgn val="ctr"/>
        <c:lblOffset val="100"/>
        <c:noMultiLvlLbl val="0"/>
      </c:catAx>
      <c:valAx>
        <c:axId val="1441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84287"/>
        <c:axId val="57360608"/>
      </c:barChart>
      <c:catAx>
        <c:axId val="9288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608"/>
        <c:auto val="1"/>
        <c:lblAlgn val="ctr"/>
        <c:lblOffset val="100"/>
        <c:noMultiLvlLbl val="0"/>
      </c:catAx>
      <c:valAx>
        <c:axId val="5736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01913"/>
        <c:axId val="88939361"/>
      </c:barChart>
      <c:catAx>
        <c:axId val="4560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9361"/>
        <c:auto val="1"/>
        <c:lblAlgn val="ctr"/>
        <c:lblOffset val="100"/>
        <c:noMultiLvlLbl val="0"/>
      </c:catAx>
      <c:valAx>
        <c:axId val="889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89988"/>
        <c:axId val="83467231"/>
      </c:barChart>
      <c:catAx>
        <c:axId val="978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231"/>
        <c:auto val="1"/>
        <c:lblAlgn val="ctr"/>
        <c:lblOffset val="100"/>
        <c:noMultiLvlLbl val="0"/>
      </c:catAx>
      <c:valAx>
        <c:axId val="8346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2067"/>
        <c:axId val="73284666"/>
      </c:barChart>
      <c:catAx>
        <c:axId val="44632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4666"/>
        <c:auto val="1"/>
        <c:lblAlgn val="ctr"/>
        <c:lblOffset val="100"/>
        <c:noMultiLvlLbl val="0"/>
      </c:catAx>
      <c:valAx>
        <c:axId val="7328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2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9997"/>
        <c:axId val="48962701"/>
      </c:barChart>
      <c:catAx>
        <c:axId val="6986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701"/>
        <c:auto val="1"/>
        <c:lblAlgn val="ctr"/>
        <c:lblOffset val="100"/>
        <c:noMultiLvlLbl val="0"/>
      </c:catAx>
      <c:valAx>
        <c:axId val="489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1579"/>
        <c:axId val="4044724"/>
      </c:barChart>
      <c:catAx>
        <c:axId val="389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24"/>
        <c:auto val="1"/>
        <c:lblAlgn val="ctr"/>
        <c:lblOffset val="100"/>
        <c:noMultiLvlLbl val="0"/>
      </c:catAx>
      <c:valAx>
        <c:axId val="404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00611"/>
        <c:axId val="64857207"/>
      </c:barChart>
      <c:catAx>
        <c:axId val="214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207"/>
        <c:auto val="1"/>
        <c:lblAlgn val="ctr"/>
        <c:lblOffset val="100"/>
        <c:noMultiLvlLbl val="0"/>
      </c:catAx>
      <c:valAx>
        <c:axId val="648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39693"/>
        <c:axId val="5470544"/>
      </c:barChart>
      <c:catAx>
        <c:axId val="2603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44"/>
        <c:auto val="1"/>
        <c:lblAlgn val="ctr"/>
        <c:lblOffset val="100"/>
        <c:noMultiLvlLbl val="0"/>
      </c:catAx>
      <c:valAx>
        <c:axId val="547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