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60624"/>
        <c:axId val="19080785"/>
      </c:barChart>
      <c:catAx>
        <c:axId val="3686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785"/>
        <c:auto val="1"/>
        <c:lblAlgn val="ctr"/>
        <c:lblOffset val="100"/>
        <c:noMultiLvlLbl val="0"/>
      </c:catAx>
      <c:valAx>
        <c:axId val="190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83956"/>
        <c:axId val="91256112"/>
      </c:barChart>
      <c:catAx>
        <c:axId val="5038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112"/>
        <c:auto val="1"/>
        <c:lblAlgn val="ctr"/>
        <c:lblOffset val="100"/>
        <c:noMultiLvlLbl val="0"/>
      </c:catAx>
      <c:valAx>
        <c:axId val="912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20156"/>
        <c:axId val="12267734"/>
      </c:barChart>
      <c:catAx>
        <c:axId val="8032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734"/>
        <c:auto val="1"/>
        <c:lblAlgn val="ctr"/>
        <c:lblOffset val="100"/>
        <c:noMultiLvlLbl val="0"/>
      </c:catAx>
      <c:valAx>
        <c:axId val="122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50211"/>
        <c:axId val="96523841"/>
      </c:barChart>
      <c:catAx>
        <c:axId val="6235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841"/>
        <c:auto val="1"/>
        <c:lblAlgn val="ctr"/>
        <c:lblOffset val="100"/>
        <c:noMultiLvlLbl val="0"/>
      </c:catAx>
      <c:valAx>
        <c:axId val="965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31909"/>
        <c:axId val="50874068"/>
      </c:barChart>
      <c:catAx>
        <c:axId val="6783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068"/>
        <c:auto val="1"/>
        <c:lblAlgn val="ctr"/>
        <c:lblOffset val="100"/>
        <c:noMultiLvlLbl val="0"/>
      </c:catAx>
      <c:valAx>
        <c:axId val="508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52509"/>
        <c:axId val="92680218"/>
      </c:barChart>
      <c:catAx>
        <c:axId val="846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218"/>
        <c:auto val="1"/>
        <c:lblAlgn val="ctr"/>
        <c:lblOffset val="100"/>
        <c:noMultiLvlLbl val="0"/>
      </c:catAx>
      <c:valAx>
        <c:axId val="926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85398"/>
        <c:axId val="42619988"/>
      </c:barChart>
      <c:catAx>
        <c:axId val="7298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988"/>
        <c:auto val="1"/>
        <c:lblAlgn val="ctr"/>
        <c:lblOffset val="100"/>
        <c:noMultiLvlLbl val="0"/>
      </c:catAx>
      <c:valAx>
        <c:axId val="426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85004"/>
        <c:axId val="95700038"/>
      </c:barChart>
      <c:catAx>
        <c:axId val="2308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038"/>
        <c:auto val="1"/>
        <c:lblAlgn val="ctr"/>
        <c:lblOffset val="100"/>
        <c:noMultiLvlLbl val="0"/>
      </c:catAx>
      <c:valAx>
        <c:axId val="9570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42224"/>
        <c:axId val="60485866"/>
      </c:barChart>
      <c:catAx>
        <c:axId val="1914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866"/>
        <c:auto val="1"/>
        <c:lblAlgn val="ctr"/>
        <c:lblOffset val="100"/>
        <c:noMultiLvlLbl val="0"/>
      </c:catAx>
      <c:valAx>
        <c:axId val="604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57747"/>
        <c:axId val="24901174"/>
      </c:barChart>
      <c:catAx>
        <c:axId val="9325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174"/>
        <c:auto val="1"/>
        <c:lblAlgn val="ctr"/>
        <c:lblOffset val="100"/>
        <c:noMultiLvlLbl val="0"/>
      </c:catAx>
      <c:valAx>
        <c:axId val="2490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61747"/>
        <c:axId val="12098206"/>
      </c:barChart>
      <c:catAx>
        <c:axId val="4336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206"/>
        <c:auto val="1"/>
        <c:lblAlgn val="ctr"/>
        <c:lblOffset val="100"/>
        <c:noMultiLvlLbl val="0"/>
      </c:catAx>
      <c:valAx>
        <c:axId val="120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4658"/>
        <c:axId val="34789904"/>
      </c:barChart>
      <c:catAx>
        <c:axId val="870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904"/>
        <c:auto val="1"/>
        <c:lblAlgn val="ctr"/>
        <c:lblOffset val="100"/>
        <c:noMultiLvlLbl val="0"/>
      </c:catAx>
      <c:valAx>
        <c:axId val="3478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99902"/>
        <c:axId val="92468952"/>
      </c:barChart>
      <c:catAx>
        <c:axId val="5449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952"/>
        <c:auto val="1"/>
        <c:lblAlgn val="ctr"/>
        <c:lblOffset val="100"/>
        <c:noMultiLvlLbl val="0"/>
      </c:catAx>
      <c:valAx>
        <c:axId val="924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19824"/>
        <c:axId val="29587029"/>
      </c:barChart>
      <c:catAx>
        <c:axId val="6621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029"/>
        <c:auto val="1"/>
        <c:lblAlgn val="ctr"/>
        <c:lblOffset val="100"/>
        <c:noMultiLvlLbl val="0"/>
      </c:catAx>
      <c:valAx>
        <c:axId val="295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86586"/>
        <c:axId val="12738457"/>
      </c:barChart>
      <c:catAx>
        <c:axId val="7788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457"/>
        <c:auto val="1"/>
        <c:lblAlgn val="ctr"/>
        <c:lblOffset val="100"/>
        <c:noMultiLvlLbl val="0"/>
      </c:catAx>
      <c:valAx>
        <c:axId val="127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44107"/>
        <c:axId val="150872"/>
      </c:barChart>
      <c:catAx>
        <c:axId val="4874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2"/>
        <c:auto val="1"/>
        <c:lblAlgn val="ctr"/>
        <c:lblOffset val="100"/>
        <c:noMultiLvlLbl val="0"/>
      </c:catAx>
      <c:valAx>
        <c:axId val="1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30238"/>
        <c:axId val="33581401"/>
      </c:barChart>
      <c:catAx>
        <c:axId val="1963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401"/>
        <c:auto val="1"/>
        <c:lblAlgn val="ctr"/>
        <c:lblOffset val="100"/>
        <c:noMultiLvlLbl val="0"/>
      </c:catAx>
      <c:valAx>
        <c:axId val="3358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27072"/>
        <c:axId val="35417248"/>
      </c:barChart>
      <c:catAx>
        <c:axId val="4582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248"/>
        <c:auto val="1"/>
        <c:lblAlgn val="ctr"/>
        <c:lblOffset val="100"/>
        <c:noMultiLvlLbl val="0"/>
      </c:catAx>
      <c:valAx>
        <c:axId val="354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