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29221"/>
        <c:axId val="93725337"/>
      </c:scatterChart>
      <c:valAx>
        <c:axId val="5442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37"/>
        <c:crossesAt val="0"/>
        <c:crossBetween val="midCat"/>
      </c:valAx>
      <c:valAx>
        <c:axId val="9372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83463"/>
        <c:axId val="24720392"/>
      </c:scatterChart>
      <c:valAx>
        <c:axId val="5728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392"/>
        <c:crossesAt val="0"/>
        <c:crossBetween val="midCat"/>
      </c:valAx>
      <c:valAx>
        <c:axId val="2472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7504"/>
        <c:axId val="19664483"/>
      </c:scatterChart>
      <c:valAx>
        <c:axId val="4753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83"/>
        <c:crossesAt val="0"/>
        <c:crossBetween val="midCat"/>
      </c:valAx>
      <c:valAx>
        <c:axId val="1966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4973"/>
        <c:axId val="98982846"/>
      </c:scatterChart>
      <c:valAx>
        <c:axId val="6805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846"/>
        <c:crossesAt val="0"/>
        <c:crossBetween val="midCat"/>
      </c:valAx>
      <c:valAx>
        <c:axId val="9898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