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7162"/>
        <c:axId val="15108540"/>
      </c:scatterChart>
      <c:valAx>
        <c:axId val="2738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540"/>
        <c:crossesAt val="0"/>
        <c:crossBetween val="midCat"/>
      </c:valAx>
      <c:valAx>
        <c:axId val="1510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1872"/>
        <c:axId val="28264059"/>
      </c:scatterChart>
      <c:valAx>
        <c:axId val="7749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059"/>
        <c:crossesAt val="0"/>
        <c:crossBetween val="midCat"/>
      </c:valAx>
      <c:valAx>
        <c:axId val="2826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2462"/>
        <c:axId val="70699150"/>
      </c:scatterChart>
      <c:valAx>
        <c:axId val="8251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50"/>
        <c:crossesAt val="0"/>
        <c:crossBetween val="midCat"/>
      </c:valAx>
      <c:valAx>
        <c:axId val="7069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20678"/>
        <c:axId val="72475138"/>
      </c:scatterChart>
      <c:valAx>
        <c:axId val="3502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138"/>
        <c:crossesAt val="0"/>
        <c:crossBetween val="midCat"/>
      </c:valAx>
      <c:valAx>
        <c:axId val="7247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