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895562"/>
        <c:axId val="79311917"/>
      </c:barChart>
      <c:catAx>
        <c:axId val="8489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1917"/>
        <c:auto val="1"/>
        <c:lblAlgn val="ctr"/>
        <c:lblOffset val="100"/>
        <c:noMultiLvlLbl val="0"/>
      </c:catAx>
      <c:valAx>
        <c:axId val="7931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74195"/>
        <c:axId val="15865124"/>
      </c:barChart>
      <c:catAx>
        <c:axId val="8817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5124"/>
        <c:auto val="1"/>
        <c:lblAlgn val="ctr"/>
        <c:lblOffset val="100"/>
        <c:noMultiLvlLbl val="0"/>
      </c:catAx>
      <c:valAx>
        <c:axId val="1586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611546"/>
        <c:axId val="97333634"/>
      </c:barChart>
      <c:catAx>
        <c:axId val="7661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3634"/>
        <c:auto val="1"/>
        <c:lblAlgn val="ctr"/>
        <c:lblOffset val="100"/>
        <c:noMultiLvlLbl val="0"/>
      </c:catAx>
      <c:valAx>
        <c:axId val="9733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741696"/>
        <c:axId val="73058557"/>
      </c:barChart>
      <c:catAx>
        <c:axId val="6174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8557"/>
        <c:auto val="1"/>
        <c:lblAlgn val="ctr"/>
        <c:lblOffset val="100"/>
        <c:noMultiLvlLbl val="0"/>
      </c:catAx>
      <c:valAx>
        <c:axId val="7305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696249"/>
        <c:axId val="5298423"/>
      </c:barChart>
      <c:catAx>
        <c:axId val="8769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423"/>
        <c:auto val="1"/>
        <c:lblAlgn val="ctr"/>
        <c:lblOffset val="100"/>
        <c:noMultiLvlLbl val="0"/>
      </c:catAx>
      <c:valAx>
        <c:axId val="529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463029"/>
        <c:axId val="39907020"/>
      </c:barChart>
      <c:catAx>
        <c:axId val="4846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7020"/>
        <c:auto val="1"/>
        <c:lblAlgn val="ctr"/>
        <c:lblOffset val="100"/>
        <c:noMultiLvlLbl val="0"/>
      </c:catAx>
      <c:valAx>
        <c:axId val="3990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91215"/>
        <c:axId val="93316470"/>
      </c:barChart>
      <c:catAx>
        <c:axId val="5969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6470"/>
        <c:auto val="1"/>
        <c:lblAlgn val="ctr"/>
        <c:lblOffset val="100"/>
        <c:noMultiLvlLbl val="0"/>
      </c:catAx>
      <c:valAx>
        <c:axId val="9331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896581"/>
        <c:axId val="54882791"/>
      </c:barChart>
      <c:catAx>
        <c:axId val="1989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2791"/>
        <c:auto val="1"/>
        <c:lblAlgn val="ctr"/>
        <c:lblOffset val="100"/>
        <c:noMultiLvlLbl val="0"/>
      </c:catAx>
      <c:valAx>
        <c:axId val="5488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438709"/>
        <c:axId val="42049515"/>
      </c:barChart>
      <c:catAx>
        <c:axId val="4443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9515"/>
        <c:auto val="1"/>
        <c:lblAlgn val="ctr"/>
        <c:lblOffset val="100"/>
        <c:noMultiLvlLbl val="0"/>
      </c:catAx>
      <c:valAx>
        <c:axId val="4204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979282"/>
        <c:axId val="38977687"/>
      </c:barChart>
      <c:catAx>
        <c:axId val="6797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7687"/>
        <c:auto val="1"/>
        <c:lblAlgn val="ctr"/>
        <c:lblOffset val="100"/>
        <c:noMultiLvlLbl val="0"/>
      </c:catAx>
      <c:valAx>
        <c:axId val="3897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830416"/>
        <c:axId val="32182066"/>
      </c:barChart>
      <c:catAx>
        <c:axId val="9283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2066"/>
        <c:auto val="1"/>
        <c:lblAlgn val="ctr"/>
        <c:lblOffset val="100"/>
        <c:noMultiLvlLbl val="0"/>
      </c:catAx>
      <c:valAx>
        <c:axId val="3218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53889"/>
        <c:axId val="4151272"/>
      </c:barChart>
      <c:catAx>
        <c:axId val="4115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272"/>
        <c:auto val="1"/>
        <c:lblAlgn val="ctr"/>
        <c:lblOffset val="100"/>
        <c:noMultiLvlLbl val="0"/>
      </c:catAx>
      <c:valAx>
        <c:axId val="415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915806"/>
        <c:axId val="55566670"/>
      </c:barChart>
      <c:catAx>
        <c:axId val="9291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6670"/>
        <c:auto val="1"/>
        <c:lblAlgn val="ctr"/>
        <c:lblOffset val="100"/>
        <c:noMultiLvlLbl val="0"/>
      </c:catAx>
      <c:valAx>
        <c:axId val="5556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51970"/>
        <c:axId val="96985209"/>
      </c:barChart>
      <c:catAx>
        <c:axId val="8455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5209"/>
        <c:auto val="1"/>
        <c:lblAlgn val="ctr"/>
        <c:lblOffset val="100"/>
        <c:noMultiLvlLbl val="0"/>
      </c:catAx>
      <c:valAx>
        <c:axId val="9698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502086"/>
        <c:axId val="7311542"/>
      </c:barChart>
      <c:catAx>
        <c:axId val="2550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542"/>
        <c:auto val="1"/>
        <c:lblAlgn val="ctr"/>
        <c:lblOffset val="100"/>
        <c:noMultiLvlLbl val="0"/>
      </c:catAx>
      <c:valAx>
        <c:axId val="731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260072"/>
        <c:axId val="36693474"/>
      </c:barChart>
      <c:catAx>
        <c:axId val="7626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3474"/>
        <c:auto val="1"/>
        <c:lblAlgn val="ctr"/>
        <c:lblOffset val="100"/>
        <c:noMultiLvlLbl val="0"/>
      </c:catAx>
      <c:valAx>
        <c:axId val="3669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582429"/>
        <c:axId val="27008858"/>
      </c:barChart>
      <c:catAx>
        <c:axId val="5058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8858"/>
        <c:auto val="1"/>
        <c:lblAlgn val="ctr"/>
        <c:lblOffset val="100"/>
        <c:noMultiLvlLbl val="0"/>
      </c:catAx>
      <c:valAx>
        <c:axId val="2700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96046"/>
        <c:axId val="5192546"/>
      </c:barChart>
      <c:catAx>
        <c:axId val="1389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546"/>
        <c:auto val="1"/>
        <c:lblAlgn val="ctr"/>
        <c:lblOffset val="100"/>
        <c:noMultiLvlLbl val="0"/>
      </c:catAx>
      <c:valAx>
        <c:axId val="519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