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2886"/>
        <c:axId val="15975541"/>
      </c:scatterChart>
      <c:valAx>
        <c:axId val="8026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541"/>
        <c:crossesAt val="0"/>
        <c:crossBetween val="midCat"/>
      </c:valAx>
      <c:valAx>
        <c:axId val="1597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66546"/>
        <c:axId val="49465601"/>
      </c:scatterChart>
      <c:valAx>
        <c:axId val="1546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601"/>
        <c:crossesAt val="0"/>
        <c:crossBetween val="midCat"/>
      </c:valAx>
      <c:valAx>
        <c:axId val="4946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17693"/>
        <c:axId val="9282502"/>
      </c:scatterChart>
      <c:valAx>
        <c:axId val="1681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02"/>
        <c:crossesAt val="0"/>
        <c:crossBetween val="midCat"/>
      </c:valAx>
      <c:valAx>
        <c:axId val="928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84739"/>
        <c:axId val="43156951"/>
      </c:scatterChart>
      <c:valAx>
        <c:axId val="3368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951"/>
        <c:crossesAt val="0"/>
        <c:crossBetween val="midCat"/>
      </c:valAx>
      <c:valAx>
        <c:axId val="4315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