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680052"/>
        <c:axId val="90529580"/>
      </c:scatterChart>
      <c:valAx>
        <c:axId val="386800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9580"/>
        <c:crossesAt val="0"/>
        <c:crossBetween val="midCat"/>
      </c:valAx>
      <c:valAx>
        <c:axId val="905295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00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679163"/>
        <c:axId val="6104093"/>
      </c:scatterChart>
      <c:valAx>
        <c:axId val="146791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093"/>
        <c:crossesAt val="0"/>
        <c:crossBetween val="midCat"/>
      </c:valAx>
      <c:valAx>
        <c:axId val="61040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91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803230"/>
        <c:axId val="41928533"/>
      </c:scatterChart>
      <c:valAx>
        <c:axId val="978032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8533"/>
        <c:crossesAt val="0"/>
        <c:crossBetween val="midCat"/>
      </c:valAx>
      <c:valAx>
        <c:axId val="419285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32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050672"/>
        <c:axId val="88779760"/>
      </c:scatterChart>
      <c:valAx>
        <c:axId val="440506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9760"/>
        <c:crossesAt val="0"/>
        <c:crossBetween val="midCat"/>
      </c:valAx>
      <c:valAx>
        <c:axId val="887797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06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