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7282"/>
        <c:axId val="9524850"/>
      </c:barChart>
      <c:catAx>
        <c:axId val="8113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50"/>
        <c:auto val="1"/>
        <c:lblAlgn val="ctr"/>
        <c:lblOffset val="100"/>
        <c:noMultiLvlLbl val="0"/>
      </c:catAx>
      <c:valAx>
        <c:axId val="95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4746"/>
        <c:axId val="4711211"/>
      </c:barChart>
      <c:catAx>
        <c:axId val="622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11"/>
        <c:auto val="1"/>
        <c:lblAlgn val="ctr"/>
        <c:lblOffset val="100"/>
        <c:noMultiLvlLbl val="0"/>
      </c:catAx>
      <c:valAx>
        <c:axId val="47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0962"/>
        <c:axId val="33746644"/>
      </c:barChart>
      <c:catAx>
        <c:axId val="572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44"/>
        <c:auto val="1"/>
        <c:lblAlgn val="ctr"/>
        <c:lblOffset val="100"/>
        <c:noMultiLvlLbl val="0"/>
      </c:catAx>
      <c:valAx>
        <c:axId val="337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4867"/>
        <c:axId val="28484128"/>
      </c:barChart>
      <c:catAx>
        <c:axId val="670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28"/>
        <c:auto val="1"/>
        <c:lblAlgn val="ctr"/>
        <c:lblOffset val="100"/>
        <c:noMultiLvlLbl val="0"/>
      </c:catAx>
      <c:valAx>
        <c:axId val="284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2846"/>
        <c:axId val="40286793"/>
      </c:barChart>
      <c:catAx>
        <c:axId val="293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793"/>
        <c:auto val="1"/>
        <c:lblAlgn val="ctr"/>
        <c:lblOffset val="100"/>
        <c:noMultiLvlLbl val="0"/>
      </c:catAx>
      <c:valAx>
        <c:axId val="402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07319"/>
        <c:axId val="57105896"/>
      </c:barChart>
      <c:catAx>
        <c:axId val="809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96"/>
        <c:auto val="1"/>
        <c:lblAlgn val="ctr"/>
        <c:lblOffset val="100"/>
        <c:noMultiLvlLbl val="0"/>
      </c:catAx>
      <c:valAx>
        <c:axId val="571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3445"/>
        <c:axId val="32298455"/>
      </c:barChart>
      <c:catAx>
        <c:axId val="138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455"/>
        <c:auto val="1"/>
        <c:lblAlgn val="ctr"/>
        <c:lblOffset val="100"/>
        <c:noMultiLvlLbl val="0"/>
      </c:catAx>
      <c:valAx>
        <c:axId val="322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88016"/>
        <c:axId val="12471706"/>
      </c:barChart>
      <c:catAx>
        <c:axId val="220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06"/>
        <c:auto val="1"/>
        <c:lblAlgn val="ctr"/>
        <c:lblOffset val="100"/>
        <c:noMultiLvlLbl val="0"/>
      </c:catAx>
      <c:valAx>
        <c:axId val="124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9321"/>
        <c:axId val="43985771"/>
      </c:barChart>
      <c:catAx>
        <c:axId val="350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771"/>
        <c:auto val="1"/>
        <c:lblAlgn val="ctr"/>
        <c:lblOffset val="100"/>
        <c:noMultiLvlLbl val="0"/>
      </c:catAx>
      <c:valAx>
        <c:axId val="439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98726"/>
        <c:axId val="39384574"/>
      </c:barChart>
      <c:catAx>
        <c:axId val="7309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74"/>
        <c:auto val="1"/>
        <c:lblAlgn val="ctr"/>
        <c:lblOffset val="100"/>
        <c:noMultiLvlLbl val="0"/>
      </c:catAx>
      <c:valAx>
        <c:axId val="393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10823"/>
        <c:axId val="23891749"/>
      </c:barChart>
      <c:catAx>
        <c:axId val="859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749"/>
        <c:auto val="1"/>
        <c:lblAlgn val="ctr"/>
        <c:lblOffset val="100"/>
        <c:noMultiLvlLbl val="0"/>
      </c:catAx>
      <c:valAx>
        <c:axId val="238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3551"/>
        <c:axId val="26883042"/>
      </c:barChart>
      <c:catAx>
        <c:axId val="610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042"/>
        <c:auto val="1"/>
        <c:lblAlgn val="ctr"/>
        <c:lblOffset val="100"/>
        <c:noMultiLvlLbl val="0"/>
      </c:catAx>
      <c:valAx>
        <c:axId val="268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8896"/>
        <c:axId val="58122713"/>
      </c:barChart>
      <c:catAx>
        <c:axId val="101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713"/>
        <c:auto val="1"/>
        <c:lblAlgn val="ctr"/>
        <c:lblOffset val="100"/>
        <c:noMultiLvlLbl val="0"/>
      </c:catAx>
      <c:valAx>
        <c:axId val="581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17503"/>
        <c:axId val="66784755"/>
      </c:barChart>
      <c:catAx>
        <c:axId val="965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755"/>
        <c:auto val="1"/>
        <c:lblAlgn val="ctr"/>
        <c:lblOffset val="100"/>
        <c:noMultiLvlLbl val="0"/>
      </c:catAx>
      <c:valAx>
        <c:axId val="667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0446"/>
        <c:axId val="99669495"/>
      </c:barChart>
      <c:catAx>
        <c:axId val="23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95"/>
        <c:auto val="1"/>
        <c:lblAlgn val="ctr"/>
        <c:lblOffset val="100"/>
        <c:noMultiLvlLbl val="0"/>
      </c:catAx>
      <c:valAx>
        <c:axId val="996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151"/>
        <c:axId val="15386398"/>
      </c:barChart>
      <c:catAx>
        <c:axId val="15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98"/>
        <c:auto val="1"/>
        <c:lblAlgn val="ctr"/>
        <c:lblOffset val="100"/>
        <c:noMultiLvlLbl val="0"/>
      </c:catAx>
      <c:valAx>
        <c:axId val="153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90642"/>
        <c:axId val="88083427"/>
      </c:barChart>
      <c:catAx>
        <c:axId val="499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427"/>
        <c:auto val="1"/>
        <c:lblAlgn val="ctr"/>
        <c:lblOffset val="100"/>
        <c:noMultiLvlLbl val="0"/>
      </c:catAx>
      <c:valAx>
        <c:axId val="880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7929"/>
        <c:axId val="33938602"/>
      </c:barChart>
      <c:catAx>
        <c:axId val="511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02"/>
        <c:auto val="1"/>
        <c:lblAlgn val="ctr"/>
        <c:lblOffset val="100"/>
        <c:noMultiLvlLbl val="0"/>
      </c:catAx>
      <c:valAx>
        <c:axId val="339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