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65121"/>
        <c:axId val="64192262"/>
      </c:barChart>
      <c:catAx>
        <c:axId val="6956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262"/>
        <c:auto val="1"/>
        <c:lblAlgn val="ctr"/>
        <c:lblOffset val="100"/>
        <c:noMultiLvlLbl val="0"/>
      </c:catAx>
      <c:valAx>
        <c:axId val="641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14056"/>
        <c:axId val="35122393"/>
      </c:barChart>
      <c:catAx>
        <c:axId val="2381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393"/>
        <c:auto val="1"/>
        <c:lblAlgn val="ctr"/>
        <c:lblOffset val="100"/>
        <c:noMultiLvlLbl val="0"/>
      </c:catAx>
      <c:valAx>
        <c:axId val="3512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54347"/>
        <c:axId val="47264771"/>
      </c:barChart>
      <c:catAx>
        <c:axId val="525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771"/>
        <c:auto val="1"/>
        <c:lblAlgn val="ctr"/>
        <c:lblOffset val="100"/>
        <c:noMultiLvlLbl val="0"/>
      </c:catAx>
      <c:valAx>
        <c:axId val="472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90677"/>
        <c:axId val="10212220"/>
      </c:barChart>
      <c:catAx>
        <c:axId val="3589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220"/>
        <c:auto val="1"/>
        <c:lblAlgn val="ctr"/>
        <c:lblOffset val="100"/>
        <c:noMultiLvlLbl val="0"/>
      </c:catAx>
      <c:valAx>
        <c:axId val="102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90427"/>
        <c:axId val="40236082"/>
      </c:barChart>
      <c:catAx>
        <c:axId val="898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082"/>
        <c:auto val="1"/>
        <c:lblAlgn val="ctr"/>
        <c:lblOffset val="100"/>
        <c:noMultiLvlLbl val="0"/>
      </c:catAx>
      <c:valAx>
        <c:axId val="402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88569"/>
        <c:axId val="13292959"/>
      </c:barChart>
      <c:catAx>
        <c:axId val="1148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959"/>
        <c:auto val="1"/>
        <c:lblAlgn val="ctr"/>
        <c:lblOffset val="100"/>
        <c:noMultiLvlLbl val="0"/>
      </c:catAx>
      <c:valAx>
        <c:axId val="132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22348"/>
        <c:axId val="56015289"/>
      </c:barChart>
      <c:catAx>
        <c:axId val="8512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289"/>
        <c:auto val="1"/>
        <c:lblAlgn val="ctr"/>
        <c:lblOffset val="100"/>
        <c:noMultiLvlLbl val="0"/>
      </c:catAx>
      <c:valAx>
        <c:axId val="560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00858"/>
        <c:axId val="23174499"/>
      </c:barChart>
      <c:catAx>
        <c:axId val="2780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499"/>
        <c:auto val="1"/>
        <c:lblAlgn val="ctr"/>
        <c:lblOffset val="100"/>
        <c:noMultiLvlLbl val="0"/>
      </c:catAx>
      <c:valAx>
        <c:axId val="231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96952"/>
        <c:axId val="39084869"/>
      </c:barChart>
      <c:catAx>
        <c:axId val="295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869"/>
        <c:auto val="1"/>
        <c:lblAlgn val="ctr"/>
        <c:lblOffset val="100"/>
        <c:noMultiLvlLbl val="0"/>
      </c:catAx>
      <c:valAx>
        <c:axId val="390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31"/>
        <c:axId val="95671758"/>
      </c:barChart>
      <c:catAx>
        <c:axId val="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758"/>
        <c:auto val="1"/>
        <c:lblAlgn val="ctr"/>
        <c:lblOffset val="100"/>
        <c:noMultiLvlLbl val="0"/>
      </c:catAx>
      <c:valAx>
        <c:axId val="956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54488"/>
        <c:axId val="3004730"/>
      </c:barChart>
      <c:catAx>
        <c:axId val="8815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30"/>
        <c:auto val="1"/>
        <c:lblAlgn val="ctr"/>
        <c:lblOffset val="100"/>
        <c:noMultiLvlLbl val="0"/>
      </c:catAx>
      <c:valAx>
        <c:axId val="30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62008"/>
        <c:axId val="29056798"/>
      </c:barChart>
      <c:catAx>
        <c:axId val="9516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798"/>
        <c:auto val="1"/>
        <c:lblAlgn val="ctr"/>
        <c:lblOffset val="100"/>
        <c:noMultiLvlLbl val="0"/>
      </c:catAx>
      <c:valAx>
        <c:axId val="290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7811"/>
        <c:axId val="94677922"/>
      </c:barChart>
      <c:catAx>
        <c:axId val="954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922"/>
        <c:auto val="1"/>
        <c:lblAlgn val="ctr"/>
        <c:lblOffset val="100"/>
        <c:noMultiLvlLbl val="0"/>
      </c:catAx>
      <c:valAx>
        <c:axId val="946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37502"/>
        <c:axId val="2969335"/>
      </c:barChart>
      <c:catAx>
        <c:axId val="692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35"/>
        <c:auto val="1"/>
        <c:lblAlgn val="ctr"/>
        <c:lblOffset val="100"/>
        <c:noMultiLvlLbl val="0"/>
      </c:catAx>
      <c:valAx>
        <c:axId val="29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77487"/>
        <c:axId val="59421587"/>
      </c:barChart>
      <c:catAx>
        <c:axId val="1917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587"/>
        <c:auto val="1"/>
        <c:lblAlgn val="ctr"/>
        <c:lblOffset val="100"/>
        <c:noMultiLvlLbl val="0"/>
      </c:catAx>
      <c:valAx>
        <c:axId val="594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45292"/>
        <c:axId val="17280602"/>
      </c:barChart>
      <c:catAx>
        <c:axId val="6014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602"/>
        <c:auto val="1"/>
        <c:lblAlgn val="ctr"/>
        <c:lblOffset val="100"/>
        <c:noMultiLvlLbl val="0"/>
      </c:catAx>
      <c:valAx>
        <c:axId val="172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6791"/>
        <c:axId val="16686104"/>
      </c:barChart>
      <c:catAx>
        <c:axId val="982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104"/>
        <c:auto val="1"/>
        <c:lblAlgn val="ctr"/>
        <c:lblOffset val="100"/>
        <c:noMultiLvlLbl val="0"/>
      </c:catAx>
      <c:valAx>
        <c:axId val="1668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24280"/>
        <c:axId val="91480450"/>
      </c:barChart>
      <c:catAx>
        <c:axId val="4722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450"/>
        <c:auto val="1"/>
        <c:lblAlgn val="ctr"/>
        <c:lblOffset val="100"/>
        <c:noMultiLvlLbl val="0"/>
      </c:catAx>
      <c:valAx>
        <c:axId val="914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