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11317"/>
        <c:axId val="72074724"/>
      </c:scatterChart>
      <c:valAx>
        <c:axId val="3851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724"/>
        <c:crossesAt val="0"/>
        <c:crossBetween val="midCat"/>
      </c:valAx>
      <c:valAx>
        <c:axId val="7207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49975"/>
        <c:axId val="6273954"/>
      </c:scatterChart>
      <c:valAx>
        <c:axId val="4594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54"/>
        <c:crossesAt val="0"/>
        <c:crossBetween val="midCat"/>
      </c:valAx>
      <c:valAx>
        <c:axId val="627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94998"/>
        <c:axId val="81491328"/>
      </c:scatterChart>
      <c:valAx>
        <c:axId val="5669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328"/>
        <c:crossesAt val="0"/>
        <c:crossBetween val="midCat"/>
      </c:valAx>
      <c:valAx>
        <c:axId val="8149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37586"/>
        <c:axId val="91109275"/>
      </c:scatterChart>
      <c:valAx>
        <c:axId val="8213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275"/>
        <c:crossesAt val="0"/>
        <c:crossBetween val="midCat"/>
      </c:valAx>
      <c:valAx>
        <c:axId val="9110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