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2442"/>
        <c:axId val="97523328"/>
      </c:barChart>
      <c:catAx>
        <c:axId val="992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328"/>
        <c:auto val="1"/>
        <c:lblAlgn val="ctr"/>
        <c:lblOffset val="100"/>
        <c:noMultiLvlLbl val="0"/>
      </c:catAx>
      <c:valAx>
        <c:axId val="9752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93"/>
        <c:axId val="30833779"/>
      </c:barChart>
      <c:catAx>
        <c:axId val="82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779"/>
        <c:auto val="1"/>
        <c:lblAlgn val="ctr"/>
        <c:lblOffset val="100"/>
        <c:noMultiLvlLbl val="0"/>
      </c:catAx>
      <c:valAx>
        <c:axId val="308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61343"/>
        <c:axId val="69624853"/>
      </c:barChart>
      <c:catAx>
        <c:axId val="1236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853"/>
        <c:auto val="1"/>
        <c:lblAlgn val="ctr"/>
        <c:lblOffset val="100"/>
        <c:noMultiLvlLbl val="0"/>
      </c:catAx>
      <c:valAx>
        <c:axId val="696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77146"/>
        <c:axId val="40407279"/>
      </c:barChart>
      <c:catAx>
        <c:axId val="5217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279"/>
        <c:auto val="1"/>
        <c:lblAlgn val="ctr"/>
        <c:lblOffset val="100"/>
        <c:noMultiLvlLbl val="0"/>
      </c:catAx>
      <c:valAx>
        <c:axId val="404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89612"/>
        <c:axId val="86901230"/>
      </c:barChart>
      <c:catAx>
        <c:axId val="757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230"/>
        <c:auto val="1"/>
        <c:lblAlgn val="ctr"/>
        <c:lblOffset val="100"/>
        <c:noMultiLvlLbl val="0"/>
      </c:catAx>
      <c:valAx>
        <c:axId val="869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15623"/>
        <c:axId val="18454926"/>
      </c:barChart>
      <c:catAx>
        <c:axId val="337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26"/>
        <c:auto val="1"/>
        <c:lblAlgn val="ctr"/>
        <c:lblOffset val="100"/>
        <c:noMultiLvlLbl val="0"/>
      </c:catAx>
      <c:valAx>
        <c:axId val="1845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77055"/>
        <c:axId val="93007823"/>
      </c:barChart>
      <c:catAx>
        <c:axId val="6667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823"/>
        <c:auto val="1"/>
        <c:lblAlgn val="ctr"/>
        <c:lblOffset val="100"/>
        <c:noMultiLvlLbl val="0"/>
      </c:catAx>
      <c:valAx>
        <c:axId val="930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29707"/>
        <c:axId val="82000110"/>
      </c:barChart>
      <c:catAx>
        <c:axId val="693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110"/>
        <c:auto val="1"/>
        <c:lblAlgn val="ctr"/>
        <c:lblOffset val="100"/>
        <c:noMultiLvlLbl val="0"/>
      </c:catAx>
      <c:valAx>
        <c:axId val="8200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41628"/>
        <c:axId val="18675646"/>
      </c:barChart>
      <c:catAx>
        <c:axId val="181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646"/>
        <c:auto val="1"/>
        <c:lblAlgn val="ctr"/>
        <c:lblOffset val="100"/>
        <c:noMultiLvlLbl val="0"/>
      </c:catAx>
      <c:valAx>
        <c:axId val="186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57585"/>
        <c:axId val="53607676"/>
      </c:barChart>
      <c:catAx>
        <c:axId val="565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676"/>
        <c:auto val="1"/>
        <c:lblAlgn val="ctr"/>
        <c:lblOffset val="100"/>
        <c:noMultiLvlLbl val="0"/>
      </c:catAx>
      <c:valAx>
        <c:axId val="5360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2229"/>
        <c:axId val="6016380"/>
      </c:barChart>
      <c:catAx>
        <c:axId val="8739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80"/>
        <c:auto val="1"/>
        <c:lblAlgn val="ctr"/>
        <c:lblOffset val="100"/>
        <c:noMultiLvlLbl val="0"/>
      </c:catAx>
      <c:valAx>
        <c:axId val="60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8403"/>
        <c:axId val="91415711"/>
      </c:barChart>
      <c:catAx>
        <c:axId val="850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711"/>
        <c:auto val="1"/>
        <c:lblAlgn val="ctr"/>
        <c:lblOffset val="100"/>
        <c:noMultiLvlLbl val="0"/>
      </c:catAx>
      <c:valAx>
        <c:axId val="9141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08318"/>
        <c:axId val="60288507"/>
      </c:barChart>
      <c:catAx>
        <c:axId val="5230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07"/>
        <c:auto val="1"/>
        <c:lblAlgn val="ctr"/>
        <c:lblOffset val="100"/>
        <c:noMultiLvlLbl val="0"/>
      </c:catAx>
      <c:valAx>
        <c:axId val="602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1000"/>
        <c:axId val="37003954"/>
      </c:barChart>
      <c:catAx>
        <c:axId val="8069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954"/>
        <c:auto val="1"/>
        <c:lblAlgn val="ctr"/>
        <c:lblOffset val="100"/>
        <c:noMultiLvlLbl val="0"/>
      </c:catAx>
      <c:valAx>
        <c:axId val="3700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88034"/>
        <c:axId val="23223912"/>
      </c:barChart>
      <c:catAx>
        <c:axId val="798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912"/>
        <c:auto val="1"/>
        <c:lblAlgn val="ctr"/>
        <c:lblOffset val="100"/>
        <c:noMultiLvlLbl val="0"/>
      </c:catAx>
      <c:valAx>
        <c:axId val="232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84948"/>
        <c:axId val="70359576"/>
      </c:barChart>
      <c:catAx>
        <c:axId val="9598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576"/>
        <c:auto val="1"/>
        <c:lblAlgn val="ctr"/>
        <c:lblOffset val="100"/>
        <c:noMultiLvlLbl val="0"/>
      </c:catAx>
      <c:valAx>
        <c:axId val="7035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15113"/>
        <c:axId val="5174821"/>
      </c:barChart>
      <c:catAx>
        <c:axId val="2791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1"/>
        <c:auto val="1"/>
        <c:lblAlgn val="ctr"/>
        <c:lblOffset val="100"/>
        <c:noMultiLvlLbl val="0"/>
      </c:catAx>
      <c:valAx>
        <c:axId val="51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41938"/>
        <c:axId val="9460744"/>
      </c:barChart>
      <c:catAx>
        <c:axId val="5964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44"/>
        <c:auto val="1"/>
        <c:lblAlgn val="ctr"/>
        <c:lblOffset val="100"/>
        <c:noMultiLvlLbl val="0"/>
      </c:catAx>
      <c:valAx>
        <c:axId val="94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