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0241"/>
        <c:axId val="28501305"/>
      </c:scatterChart>
      <c:valAx>
        <c:axId val="3230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05"/>
        <c:crossesAt val="0"/>
        <c:crossBetween val="midCat"/>
      </c:valAx>
      <c:valAx>
        <c:axId val="2850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4823"/>
        <c:axId val="47784662"/>
      </c:scatterChart>
      <c:valAx>
        <c:axId val="1279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662"/>
        <c:crossesAt val="0"/>
        <c:crossBetween val="midCat"/>
      </c:valAx>
      <c:valAx>
        <c:axId val="4778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7424"/>
        <c:axId val="40305739"/>
      </c:scatterChart>
      <c:valAx>
        <c:axId val="9223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739"/>
        <c:crossesAt val="0"/>
        <c:crossBetween val="midCat"/>
      </c:valAx>
      <c:valAx>
        <c:axId val="4030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9000"/>
        <c:axId val="51010483"/>
      </c:scatterChart>
      <c:valAx>
        <c:axId val="2668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83"/>
        <c:crossesAt val="0"/>
        <c:crossBetween val="midCat"/>
      </c:valAx>
      <c:valAx>
        <c:axId val="510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