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89029"/>
        <c:axId val="84195208"/>
      </c:barChart>
      <c:catAx>
        <c:axId val="7388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208"/>
        <c:auto val="1"/>
        <c:lblAlgn val="ctr"/>
        <c:lblOffset val="100"/>
        <c:noMultiLvlLbl val="0"/>
      </c:catAx>
      <c:valAx>
        <c:axId val="8419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767108"/>
        <c:axId val="62936104"/>
      </c:barChart>
      <c:catAx>
        <c:axId val="5276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104"/>
        <c:auto val="1"/>
        <c:lblAlgn val="ctr"/>
        <c:lblOffset val="100"/>
        <c:noMultiLvlLbl val="0"/>
      </c:catAx>
      <c:valAx>
        <c:axId val="6293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43828"/>
        <c:axId val="82025682"/>
      </c:barChart>
      <c:catAx>
        <c:axId val="7544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682"/>
        <c:auto val="1"/>
        <c:lblAlgn val="ctr"/>
        <c:lblOffset val="100"/>
        <c:noMultiLvlLbl val="0"/>
      </c:catAx>
      <c:valAx>
        <c:axId val="8202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373"/>
        <c:axId val="79454914"/>
      </c:barChart>
      <c:catAx>
        <c:axId val="46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914"/>
        <c:auto val="1"/>
        <c:lblAlgn val="ctr"/>
        <c:lblOffset val="100"/>
        <c:noMultiLvlLbl val="0"/>
      </c:catAx>
      <c:valAx>
        <c:axId val="7945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30512"/>
        <c:axId val="81215557"/>
      </c:barChart>
      <c:catAx>
        <c:axId val="5303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557"/>
        <c:auto val="1"/>
        <c:lblAlgn val="ctr"/>
        <c:lblOffset val="100"/>
        <c:noMultiLvlLbl val="0"/>
      </c:catAx>
      <c:valAx>
        <c:axId val="8121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59723"/>
        <c:axId val="61056980"/>
      </c:barChart>
      <c:catAx>
        <c:axId val="9295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980"/>
        <c:auto val="1"/>
        <c:lblAlgn val="ctr"/>
        <c:lblOffset val="100"/>
        <c:noMultiLvlLbl val="0"/>
      </c:catAx>
      <c:valAx>
        <c:axId val="6105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25680"/>
        <c:axId val="18251481"/>
      </c:barChart>
      <c:catAx>
        <c:axId val="3122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481"/>
        <c:auto val="1"/>
        <c:lblAlgn val="ctr"/>
        <c:lblOffset val="100"/>
        <c:noMultiLvlLbl val="0"/>
      </c:catAx>
      <c:valAx>
        <c:axId val="1825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38153"/>
        <c:axId val="66814900"/>
      </c:barChart>
      <c:catAx>
        <c:axId val="8613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900"/>
        <c:auto val="1"/>
        <c:lblAlgn val="ctr"/>
        <c:lblOffset val="100"/>
        <c:noMultiLvlLbl val="0"/>
      </c:catAx>
      <c:valAx>
        <c:axId val="6681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40066"/>
        <c:axId val="19855984"/>
      </c:barChart>
      <c:catAx>
        <c:axId val="8084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984"/>
        <c:auto val="1"/>
        <c:lblAlgn val="ctr"/>
        <c:lblOffset val="100"/>
        <c:noMultiLvlLbl val="0"/>
      </c:catAx>
      <c:valAx>
        <c:axId val="1985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74515"/>
        <c:axId val="87664105"/>
      </c:barChart>
      <c:catAx>
        <c:axId val="8937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105"/>
        <c:auto val="1"/>
        <c:lblAlgn val="ctr"/>
        <c:lblOffset val="100"/>
        <c:noMultiLvlLbl val="0"/>
      </c:catAx>
      <c:valAx>
        <c:axId val="8766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26457"/>
        <c:axId val="28752525"/>
      </c:barChart>
      <c:catAx>
        <c:axId val="4172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525"/>
        <c:auto val="1"/>
        <c:lblAlgn val="ctr"/>
        <c:lblOffset val="100"/>
        <c:noMultiLvlLbl val="0"/>
      </c:catAx>
      <c:valAx>
        <c:axId val="2875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75227"/>
        <c:axId val="74025130"/>
      </c:barChart>
      <c:catAx>
        <c:axId val="9097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130"/>
        <c:auto val="1"/>
        <c:lblAlgn val="ctr"/>
        <c:lblOffset val="100"/>
        <c:noMultiLvlLbl val="0"/>
      </c:catAx>
      <c:valAx>
        <c:axId val="7402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54947"/>
        <c:axId val="61423747"/>
      </c:barChart>
      <c:catAx>
        <c:axId val="3565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747"/>
        <c:auto val="1"/>
        <c:lblAlgn val="ctr"/>
        <c:lblOffset val="100"/>
        <c:noMultiLvlLbl val="0"/>
      </c:catAx>
      <c:valAx>
        <c:axId val="6142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72492"/>
        <c:axId val="60655565"/>
      </c:barChart>
      <c:catAx>
        <c:axId val="4727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565"/>
        <c:auto val="1"/>
        <c:lblAlgn val="ctr"/>
        <c:lblOffset val="100"/>
        <c:noMultiLvlLbl val="0"/>
      </c:catAx>
      <c:valAx>
        <c:axId val="6065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79858"/>
        <c:axId val="56115988"/>
      </c:barChart>
      <c:catAx>
        <c:axId val="7467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988"/>
        <c:auto val="1"/>
        <c:lblAlgn val="ctr"/>
        <c:lblOffset val="100"/>
        <c:noMultiLvlLbl val="0"/>
      </c:catAx>
      <c:valAx>
        <c:axId val="5611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14639"/>
        <c:axId val="38336848"/>
      </c:barChart>
      <c:catAx>
        <c:axId val="7681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848"/>
        <c:auto val="1"/>
        <c:lblAlgn val="ctr"/>
        <c:lblOffset val="100"/>
        <c:noMultiLvlLbl val="0"/>
      </c:catAx>
      <c:valAx>
        <c:axId val="3833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81043"/>
        <c:axId val="97871070"/>
      </c:barChart>
      <c:catAx>
        <c:axId val="1798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070"/>
        <c:auto val="1"/>
        <c:lblAlgn val="ctr"/>
        <c:lblOffset val="100"/>
        <c:noMultiLvlLbl val="0"/>
      </c:catAx>
      <c:valAx>
        <c:axId val="9787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58829"/>
        <c:axId val="2040418"/>
      </c:barChart>
      <c:catAx>
        <c:axId val="7525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418"/>
        <c:auto val="1"/>
        <c:lblAlgn val="ctr"/>
        <c:lblOffset val="100"/>
        <c:noMultiLvlLbl val="0"/>
      </c:catAx>
      <c:valAx>
        <c:axId val="204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