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743833"/>
        <c:axId val="64935519"/>
      </c:barChart>
      <c:catAx>
        <c:axId val="41743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5519"/>
        <c:auto val="1"/>
        <c:lblAlgn val="ctr"/>
        <c:lblOffset val="100"/>
        <c:noMultiLvlLbl val="0"/>
      </c:catAx>
      <c:valAx>
        <c:axId val="6493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3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594969"/>
        <c:axId val="17432096"/>
      </c:barChart>
      <c:catAx>
        <c:axId val="67594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2096"/>
        <c:auto val="1"/>
        <c:lblAlgn val="ctr"/>
        <c:lblOffset val="100"/>
        <c:noMultiLvlLbl val="0"/>
      </c:catAx>
      <c:valAx>
        <c:axId val="1743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4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398868"/>
        <c:axId val="6745174"/>
      </c:barChart>
      <c:catAx>
        <c:axId val="4639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174"/>
        <c:auto val="1"/>
        <c:lblAlgn val="ctr"/>
        <c:lblOffset val="100"/>
        <c:noMultiLvlLbl val="0"/>
      </c:catAx>
      <c:valAx>
        <c:axId val="674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8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791403"/>
        <c:axId val="53111132"/>
      </c:barChart>
      <c:catAx>
        <c:axId val="69791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1132"/>
        <c:auto val="1"/>
        <c:lblAlgn val="ctr"/>
        <c:lblOffset val="100"/>
        <c:noMultiLvlLbl val="0"/>
      </c:catAx>
      <c:valAx>
        <c:axId val="5311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101008"/>
        <c:axId val="46122466"/>
      </c:barChart>
      <c:catAx>
        <c:axId val="43101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2466"/>
        <c:auto val="1"/>
        <c:lblAlgn val="ctr"/>
        <c:lblOffset val="100"/>
        <c:noMultiLvlLbl val="0"/>
      </c:catAx>
      <c:valAx>
        <c:axId val="4612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1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59823"/>
        <c:axId val="43044220"/>
      </c:barChart>
      <c:catAx>
        <c:axId val="9359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4220"/>
        <c:auto val="1"/>
        <c:lblAlgn val="ctr"/>
        <c:lblOffset val="100"/>
        <c:noMultiLvlLbl val="0"/>
      </c:catAx>
      <c:valAx>
        <c:axId val="4304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3625"/>
        <c:axId val="31643873"/>
      </c:barChart>
      <c:catAx>
        <c:axId val="8773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3873"/>
        <c:auto val="1"/>
        <c:lblAlgn val="ctr"/>
        <c:lblOffset val="100"/>
        <c:noMultiLvlLbl val="0"/>
      </c:catAx>
      <c:valAx>
        <c:axId val="3164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546496"/>
        <c:axId val="67337521"/>
      </c:barChart>
      <c:catAx>
        <c:axId val="8254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7521"/>
        <c:auto val="1"/>
        <c:lblAlgn val="ctr"/>
        <c:lblOffset val="100"/>
        <c:noMultiLvlLbl val="0"/>
      </c:catAx>
      <c:valAx>
        <c:axId val="6733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583445"/>
        <c:axId val="51831718"/>
      </c:barChart>
      <c:catAx>
        <c:axId val="37583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1718"/>
        <c:auto val="1"/>
        <c:lblAlgn val="ctr"/>
        <c:lblOffset val="100"/>
        <c:noMultiLvlLbl val="0"/>
      </c:catAx>
      <c:valAx>
        <c:axId val="5183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3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620695"/>
        <c:axId val="12395300"/>
      </c:barChart>
      <c:catAx>
        <c:axId val="5862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5300"/>
        <c:auto val="1"/>
        <c:lblAlgn val="ctr"/>
        <c:lblOffset val="100"/>
        <c:noMultiLvlLbl val="0"/>
      </c:catAx>
      <c:valAx>
        <c:axId val="1239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70190"/>
        <c:axId val="42782694"/>
      </c:barChart>
      <c:catAx>
        <c:axId val="3770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2694"/>
        <c:auto val="1"/>
        <c:lblAlgn val="ctr"/>
        <c:lblOffset val="100"/>
        <c:noMultiLvlLbl val="0"/>
      </c:catAx>
      <c:valAx>
        <c:axId val="4278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67286"/>
        <c:axId val="27815612"/>
      </c:barChart>
      <c:catAx>
        <c:axId val="74567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5612"/>
        <c:auto val="1"/>
        <c:lblAlgn val="ctr"/>
        <c:lblOffset val="100"/>
        <c:noMultiLvlLbl val="0"/>
      </c:catAx>
      <c:valAx>
        <c:axId val="2781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7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539076"/>
        <c:axId val="60450820"/>
      </c:barChart>
      <c:catAx>
        <c:axId val="39539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0820"/>
        <c:auto val="1"/>
        <c:lblAlgn val="ctr"/>
        <c:lblOffset val="100"/>
        <c:noMultiLvlLbl val="0"/>
      </c:catAx>
      <c:valAx>
        <c:axId val="6045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9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778054"/>
        <c:axId val="85834198"/>
      </c:barChart>
      <c:catAx>
        <c:axId val="5277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4198"/>
        <c:auto val="1"/>
        <c:lblAlgn val="ctr"/>
        <c:lblOffset val="100"/>
        <c:noMultiLvlLbl val="0"/>
      </c:catAx>
      <c:valAx>
        <c:axId val="8583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534275"/>
        <c:axId val="6460290"/>
      </c:barChart>
      <c:catAx>
        <c:axId val="39534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290"/>
        <c:auto val="1"/>
        <c:lblAlgn val="ctr"/>
        <c:lblOffset val="100"/>
        <c:noMultiLvlLbl val="0"/>
      </c:catAx>
      <c:valAx>
        <c:axId val="646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4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668005"/>
        <c:axId val="32859163"/>
      </c:barChart>
      <c:catAx>
        <c:axId val="3166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9163"/>
        <c:auto val="1"/>
        <c:lblAlgn val="ctr"/>
        <c:lblOffset val="100"/>
        <c:noMultiLvlLbl val="0"/>
      </c:catAx>
      <c:valAx>
        <c:axId val="3285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527829"/>
        <c:axId val="87551109"/>
      </c:barChart>
      <c:catAx>
        <c:axId val="73527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1109"/>
        <c:auto val="1"/>
        <c:lblAlgn val="ctr"/>
        <c:lblOffset val="100"/>
        <c:noMultiLvlLbl val="0"/>
      </c:catAx>
      <c:valAx>
        <c:axId val="8755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7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782651"/>
        <c:axId val="33396738"/>
      </c:barChart>
      <c:catAx>
        <c:axId val="5778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6738"/>
        <c:auto val="1"/>
        <c:lblAlgn val="ctr"/>
        <c:lblOffset val="100"/>
        <c:noMultiLvlLbl val="0"/>
      </c:catAx>
      <c:valAx>
        <c:axId val="3339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