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15013"/>
        <c:axId val="8279774"/>
      </c:scatterChart>
      <c:valAx>
        <c:axId val="6101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74"/>
        <c:crossesAt val="0"/>
        <c:crossBetween val="midCat"/>
      </c:valAx>
      <c:valAx>
        <c:axId val="827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84240"/>
        <c:axId val="18415726"/>
      </c:scatterChart>
      <c:valAx>
        <c:axId val="3228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726"/>
        <c:crossesAt val="0"/>
        <c:crossBetween val="midCat"/>
      </c:valAx>
      <c:valAx>
        <c:axId val="1841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71228"/>
        <c:axId val="11769559"/>
      </c:scatterChart>
      <c:valAx>
        <c:axId val="8397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559"/>
        <c:crossesAt val="0"/>
        <c:crossBetween val="midCat"/>
      </c:valAx>
      <c:valAx>
        <c:axId val="1176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83177"/>
        <c:axId val="57068441"/>
      </c:scatterChart>
      <c:valAx>
        <c:axId val="8148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441"/>
        <c:crossesAt val="0"/>
        <c:crossBetween val="midCat"/>
      </c:valAx>
      <c:valAx>
        <c:axId val="5706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