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59715"/>
        <c:axId val="98477005"/>
      </c:scatterChart>
      <c:valAx>
        <c:axId val="76259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005"/>
        <c:crossesAt val="0"/>
        <c:crossBetween val="midCat"/>
      </c:valAx>
      <c:valAx>
        <c:axId val="98477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05919"/>
        <c:axId val="81601621"/>
      </c:scatterChart>
      <c:valAx>
        <c:axId val="89805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621"/>
        <c:crossesAt val="0"/>
        <c:crossBetween val="midCat"/>
      </c:valAx>
      <c:valAx>
        <c:axId val="81601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5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65525"/>
        <c:axId val="50001870"/>
      </c:scatterChart>
      <c:valAx>
        <c:axId val="18765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870"/>
        <c:crossesAt val="0"/>
        <c:crossBetween val="midCat"/>
      </c:valAx>
      <c:valAx>
        <c:axId val="50001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5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26531"/>
        <c:axId val="80871899"/>
      </c:scatterChart>
      <c:valAx>
        <c:axId val="50526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1899"/>
        <c:crossesAt val="0"/>
        <c:crossBetween val="midCat"/>
      </c:valAx>
      <c:valAx>
        <c:axId val="80871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