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91720"/>
        <c:axId val="87133116"/>
      </c:barChart>
      <c:catAx>
        <c:axId val="4699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116"/>
        <c:auto val="1"/>
        <c:lblAlgn val="ctr"/>
        <c:lblOffset val="100"/>
        <c:noMultiLvlLbl val="0"/>
      </c:catAx>
      <c:valAx>
        <c:axId val="8713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163"/>
        <c:axId val="66700100"/>
      </c:barChart>
      <c:catAx>
        <c:axId val="35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100"/>
        <c:auto val="1"/>
        <c:lblAlgn val="ctr"/>
        <c:lblOffset val="100"/>
        <c:noMultiLvlLbl val="0"/>
      </c:catAx>
      <c:valAx>
        <c:axId val="6670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52886"/>
        <c:axId val="43847672"/>
      </c:barChart>
      <c:catAx>
        <c:axId val="4295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672"/>
        <c:auto val="1"/>
        <c:lblAlgn val="ctr"/>
        <c:lblOffset val="100"/>
        <c:noMultiLvlLbl val="0"/>
      </c:catAx>
      <c:valAx>
        <c:axId val="4384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41702"/>
        <c:axId val="98824823"/>
      </c:barChart>
      <c:catAx>
        <c:axId val="6244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823"/>
        <c:auto val="1"/>
        <c:lblAlgn val="ctr"/>
        <c:lblOffset val="100"/>
        <c:noMultiLvlLbl val="0"/>
      </c:catAx>
      <c:valAx>
        <c:axId val="9882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92152"/>
        <c:axId val="94384348"/>
      </c:barChart>
      <c:catAx>
        <c:axId val="8749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348"/>
        <c:auto val="1"/>
        <c:lblAlgn val="ctr"/>
        <c:lblOffset val="100"/>
        <c:noMultiLvlLbl val="0"/>
      </c:catAx>
      <c:valAx>
        <c:axId val="9438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81394"/>
        <c:axId val="17674463"/>
      </c:barChart>
      <c:catAx>
        <c:axId val="8348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463"/>
        <c:auto val="1"/>
        <c:lblAlgn val="ctr"/>
        <c:lblOffset val="100"/>
        <c:noMultiLvlLbl val="0"/>
      </c:catAx>
      <c:valAx>
        <c:axId val="1767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40899"/>
        <c:axId val="3224872"/>
      </c:barChart>
      <c:catAx>
        <c:axId val="3294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72"/>
        <c:auto val="1"/>
        <c:lblAlgn val="ctr"/>
        <c:lblOffset val="100"/>
        <c:noMultiLvlLbl val="0"/>
      </c:catAx>
      <c:valAx>
        <c:axId val="322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7179"/>
        <c:axId val="65904511"/>
      </c:barChart>
      <c:catAx>
        <c:axId val="262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4511"/>
        <c:auto val="1"/>
        <c:lblAlgn val="ctr"/>
        <c:lblOffset val="100"/>
        <c:noMultiLvlLbl val="0"/>
      </c:catAx>
      <c:valAx>
        <c:axId val="6590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97413"/>
        <c:axId val="77746358"/>
      </c:barChart>
      <c:catAx>
        <c:axId val="4199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358"/>
        <c:auto val="1"/>
        <c:lblAlgn val="ctr"/>
        <c:lblOffset val="100"/>
        <c:noMultiLvlLbl val="0"/>
      </c:catAx>
      <c:valAx>
        <c:axId val="7774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97532"/>
        <c:axId val="66290326"/>
      </c:barChart>
      <c:catAx>
        <c:axId val="3579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326"/>
        <c:auto val="1"/>
        <c:lblAlgn val="ctr"/>
        <c:lblOffset val="100"/>
        <c:noMultiLvlLbl val="0"/>
      </c:catAx>
      <c:valAx>
        <c:axId val="6629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41419"/>
        <c:axId val="36871908"/>
      </c:barChart>
      <c:catAx>
        <c:axId val="6094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908"/>
        <c:auto val="1"/>
        <c:lblAlgn val="ctr"/>
        <c:lblOffset val="100"/>
        <c:noMultiLvlLbl val="0"/>
      </c:catAx>
      <c:valAx>
        <c:axId val="3687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55264"/>
        <c:axId val="12772776"/>
      </c:barChart>
      <c:catAx>
        <c:axId val="2775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776"/>
        <c:auto val="1"/>
        <c:lblAlgn val="ctr"/>
        <c:lblOffset val="100"/>
        <c:noMultiLvlLbl val="0"/>
      </c:catAx>
      <c:valAx>
        <c:axId val="1277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64957"/>
        <c:axId val="40499533"/>
      </c:barChart>
      <c:catAx>
        <c:axId val="1806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533"/>
        <c:auto val="1"/>
        <c:lblAlgn val="ctr"/>
        <c:lblOffset val="100"/>
        <c:noMultiLvlLbl val="0"/>
      </c:catAx>
      <c:valAx>
        <c:axId val="4049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71418"/>
        <c:axId val="31711400"/>
      </c:barChart>
      <c:catAx>
        <c:axId val="7177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400"/>
        <c:auto val="1"/>
        <c:lblAlgn val="ctr"/>
        <c:lblOffset val="100"/>
        <c:noMultiLvlLbl val="0"/>
      </c:catAx>
      <c:valAx>
        <c:axId val="3171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94802"/>
        <c:axId val="76390245"/>
      </c:barChart>
      <c:catAx>
        <c:axId val="9709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245"/>
        <c:auto val="1"/>
        <c:lblAlgn val="ctr"/>
        <c:lblOffset val="100"/>
        <c:noMultiLvlLbl val="0"/>
      </c:catAx>
      <c:valAx>
        <c:axId val="7639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32894"/>
        <c:axId val="80872226"/>
      </c:barChart>
      <c:catAx>
        <c:axId val="1193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226"/>
        <c:auto val="1"/>
        <c:lblAlgn val="ctr"/>
        <c:lblOffset val="100"/>
        <c:noMultiLvlLbl val="0"/>
      </c:catAx>
      <c:valAx>
        <c:axId val="8087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01448"/>
        <c:axId val="70022421"/>
      </c:barChart>
      <c:catAx>
        <c:axId val="1400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421"/>
        <c:auto val="1"/>
        <c:lblAlgn val="ctr"/>
        <c:lblOffset val="100"/>
        <c:noMultiLvlLbl val="0"/>
      </c:catAx>
      <c:valAx>
        <c:axId val="7002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82217"/>
        <c:axId val="24249337"/>
      </c:barChart>
      <c:catAx>
        <c:axId val="4028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337"/>
        <c:auto val="1"/>
        <c:lblAlgn val="ctr"/>
        <c:lblOffset val="100"/>
        <c:noMultiLvlLbl val="0"/>
      </c:catAx>
      <c:valAx>
        <c:axId val="2424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