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82436"/>
        <c:axId val="83867868"/>
      </c:scatterChart>
      <c:valAx>
        <c:axId val="82382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868"/>
        <c:crossesAt val="0"/>
        <c:crossBetween val="midCat"/>
      </c:valAx>
      <c:valAx>
        <c:axId val="83867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37147"/>
        <c:axId val="60692870"/>
      </c:scatterChart>
      <c:valAx>
        <c:axId val="38037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870"/>
        <c:crossesAt val="0"/>
        <c:crossBetween val="midCat"/>
      </c:valAx>
      <c:valAx>
        <c:axId val="60692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98519"/>
        <c:axId val="68696596"/>
      </c:scatterChart>
      <c:valAx>
        <c:axId val="83698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596"/>
        <c:crossesAt val="0"/>
        <c:crossBetween val="midCat"/>
      </c:valAx>
      <c:valAx>
        <c:axId val="68696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59280"/>
        <c:axId val="23205499"/>
      </c:scatterChart>
      <c:valAx>
        <c:axId val="99659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499"/>
        <c:crossesAt val="0"/>
        <c:crossBetween val="midCat"/>
      </c:valAx>
      <c:valAx>
        <c:axId val="23205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