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56749"/>
        <c:axId val="89534103"/>
      </c:barChart>
      <c:catAx>
        <c:axId val="455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4103"/>
        <c:auto val="1"/>
        <c:lblAlgn val="ctr"/>
        <c:lblOffset val="100"/>
        <c:noMultiLvlLbl val="0"/>
      </c:catAx>
      <c:valAx>
        <c:axId val="8953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98754"/>
        <c:axId val="92550045"/>
      </c:barChart>
      <c:catAx>
        <c:axId val="1279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0045"/>
        <c:auto val="1"/>
        <c:lblAlgn val="ctr"/>
        <c:lblOffset val="100"/>
        <c:noMultiLvlLbl val="0"/>
      </c:catAx>
      <c:valAx>
        <c:axId val="9255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21588"/>
        <c:axId val="14895696"/>
      </c:barChart>
      <c:catAx>
        <c:axId val="8552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5696"/>
        <c:auto val="1"/>
        <c:lblAlgn val="ctr"/>
        <c:lblOffset val="100"/>
        <c:noMultiLvlLbl val="0"/>
      </c:catAx>
      <c:valAx>
        <c:axId val="1489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749896"/>
        <c:axId val="44308178"/>
      </c:barChart>
      <c:catAx>
        <c:axId val="1574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8178"/>
        <c:auto val="1"/>
        <c:lblAlgn val="ctr"/>
        <c:lblOffset val="100"/>
        <c:noMultiLvlLbl val="0"/>
      </c:catAx>
      <c:valAx>
        <c:axId val="4430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881992"/>
        <c:axId val="88853466"/>
      </c:barChart>
      <c:catAx>
        <c:axId val="1088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3466"/>
        <c:auto val="1"/>
        <c:lblAlgn val="ctr"/>
        <c:lblOffset val="100"/>
        <c:noMultiLvlLbl val="0"/>
      </c:catAx>
      <c:valAx>
        <c:axId val="8885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791239"/>
        <c:axId val="79279757"/>
      </c:barChart>
      <c:catAx>
        <c:axId val="7879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9757"/>
        <c:auto val="1"/>
        <c:lblAlgn val="ctr"/>
        <c:lblOffset val="100"/>
        <c:noMultiLvlLbl val="0"/>
      </c:catAx>
      <c:valAx>
        <c:axId val="7927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52763"/>
        <c:axId val="92801972"/>
      </c:barChart>
      <c:catAx>
        <c:axId val="8795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972"/>
        <c:auto val="1"/>
        <c:lblAlgn val="ctr"/>
        <c:lblOffset val="100"/>
        <c:noMultiLvlLbl val="0"/>
      </c:catAx>
      <c:valAx>
        <c:axId val="9280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14045"/>
        <c:axId val="55138320"/>
      </c:barChart>
      <c:catAx>
        <c:axId val="2771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8320"/>
        <c:auto val="1"/>
        <c:lblAlgn val="ctr"/>
        <c:lblOffset val="100"/>
        <c:noMultiLvlLbl val="0"/>
      </c:catAx>
      <c:valAx>
        <c:axId val="5513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778687"/>
        <c:axId val="74217640"/>
      </c:barChart>
      <c:catAx>
        <c:axId val="4877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7640"/>
        <c:auto val="1"/>
        <c:lblAlgn val="ctr"/>
        <c:lblOffset val="100"/>
        <c:noMultiLvlLbl val="0"/>
      </c:catAx>
      <c:valAx>
        <c:axId val="7421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102582"/>
        <c:axId val="40657114"/>
      </c:barChart>
      <c:catAx>
        <c:axId val="3510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7114"/>
        <c:auto val="1"/>
        <c:lblAlgn val="ctr"/>
        <c:lblOffset val="100"/>
        <c:noMultiLvlLbl val="0"/>
      </c:catAx>
      <c:valAx>
        <c:axId val="4065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804714"/>
        <c:axId val="15469896"/>
      </c:barChart>
      <c:catAx>
        <c:axId val="2280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9896"/>
        <c:auto val="1"/>
        <c:lblAlgn val="ctr"/>
        <c:lblOffset val="100"/>
        <c:noMultiLvlLbl val="0"/>
      </c:catAx>
      <c:valAx>
        <c:axId val="1546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05196"/>
        <c:axId val="3379603"/>
      </c:barChart>
      <c:catAx>
        <c:axId val="6800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603"/>
        <c:auto val="1"/>
        <c:lblAlgn val="ctr"/>
        <c:lblOffset val="100"/>
        <c:noMultiLvlLbl val="0"/>
      </c:catAx>
      <c:valAx>
        <c:axId val="337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7225"/>
        <c:axId val="4552707"/>
      </c:barChart>
      <c:catAx>
        <c:axId val="173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707"/>
        <c:auto val="1"/>
        <c:lblAlgn val="ctr"/>
        <c:lblOffset val="100"/>
        <c:noMultiLvlLbl val="0"/>
      </c:catAx>
      <c:valAx>
        <c:axId val="455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716356"/>
        <c:axId val="53722373"/>
      </c:barChart>
      <c:catAx>
        <c:axId val="1271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2373"/>
        <c:auto val="1"/>
        <c:lblAlgn val="ctr"/>
        <c:lblOffset val="100"/>
        <c:noMultiLvlLbl val="0"/>
      </c:catAx>
      <c:valAx>
        <c:axId val="5372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349512"/>
        <c:axId val="4393235"/>
      </c:barChart>
      <c:catAx>
        <c:axId val="1834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235"/>
        <c:auto val="1"/>
        <c:lblAlgn val="ctr"/>
        <c:lblOffset val="100"/>
        <c:noMultiLvlLbl val="0"/>
      </c:catAx>
      <c:valAx>
        <c:axId val="439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99170"/>
        <c:axId val="69306938"/>
      </c:barChart>
      <c:catAx>
        <c:axId val="3909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6938"/>
        <c:auto val="1"/>
        <c:lblAlgn val="ctr"/>
        <c:lblOffset val="100"/>
        <c:noMultiLvlLbl val="0"/>
      </c:catAx>
      <c:valAx>
        <c:axId val="6930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764346"/>
        <c:axId val="45561932"/>
      </c:barChart>
      <c:catAx>
        <c:axId val="1676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1932"/>
        <c:auto val="1"/>
        <c:lblAlgn val="ctr"/>
        <c:lblOffset val="100"/>
        <c:noMultiLvlLbl val="0"/>
      </c:catAx>
      <c:valAx>
        <c:axId val="4556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062694"/>
        <c:axId val="6039995"/>
      </c:barChart>
      <c:catAx>
        <c:axId val="9506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995"/>
        <c:auto val="1"/>
        <c:lblAlgn val="ctr"/>
        <c:lblOffset val="100"/>
        <c:noMultiLvlLbl val="0"/>
      </c:catAx>
      <c:valAx>
        <c:axId val="603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