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5774"/>
        <c:axId val="6051902"/>
      </c:scatterChart>
      <c:valAx>
        <c:axId val="322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02"/>
        <c:crossesAt val="0"/>
        <c:crossBetween val="midCat"/>
      </c:valAx>
      <c:valAx>
        <c:axId val="605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92122"/>
        <c:axId val="33286764"/>
      </c:scatterChart>
      <c:valAx>
        <c:axId val="5759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764"/>
        <c:crossesAt val="0"/>
        <c:crossBetween val="midCat"/>
      </c:valAx>
      <c:valAx>
        <c:axId val="3328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41791"/>
        <c:axId val="74531420"/>
      </c:scatterChart>
      <c:valAx>
        <c:axId val="6064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420"/>
        <c:crossesAt val="0"/>
        <c:crossBetween val="midCat"/>
      </c:valAx>
      <c:valAx>
        <c:axId val="7453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1993"/>
        <c:axId val="76692630"/>
      </c:scatterChart>
      <c:valAx>
        <c:axId val="207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30"/>
        <c:crossesAt val="0"/>
        <c:crossBetween val="midCat"/>
      </c:valAx>
      <c:valAx>
        <c:axId val="7669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