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20849"/>
        <c:axId val="61648819"/>
      </c:barChart>
      <c:catAx>
        <c:axId val="756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819"/>
        <c:auto val="1"/>
        <c:lblAlgn val="ctr"/>
        <c:lblOffset val="100"/>
        <c:noMultiLvlLbl val="0"/>
      </c:catAx>
      <c:valAx>
        <c:axId val="616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95969"/>
        <c:axId val="64388882"/>
      </c:barChart>
      <c:catAx>
        <c:axId val="962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882"/>
        <c:auto val="1"/>
        <c:lblAlgn val="ctr"/>
        <c:lblOffset val="100"/>
        <c:noMultiLvlLbl val="0"/>
      </c:catAx>
      <c:valAx>
        <c:axId val="643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43104"/>
        <c:axId val="10722313"/>
      </c:barChart>
      <c:catAx>
        <c:axId val="3204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13"/>
        <c:auto val="1"/>
        <c:lblAlgn val="ctr"/>
        <c:lblOffset val="100"/>
        <c:noMultiLvlLbl val="0"/>
      </c:catAx>
      <c:valAx>
        <c:axId val="107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3374"/>
        <c:axId val="82625937"/>
      </c:barChart>
      <c:catAx>
        <c:axId val="1710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937"/>
        <c:auto val="1"/>
        <c:lblAlgn val="ctr"/>
        <c:lblOffset val="100"/>
        <c:noMultiLvlLbl val="0"/>
      </c:catAx>
      <c:valAx>
        <c:axId val="826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76514"/>
        <c:axId val="88243434"/>
      </c:barChart>
      <c:catAx>
        <c:axId val="711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434"/>
        <c:auto val="1"/>
        <c:lblAlgn val="ctr"/>
        <c:lblOffset val="100"/>
        <c:noMultiLvlLbl val="0"/>
      </c:catAx>
      <c:valAx>
        <c:axId val="882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58785"/>
        <c:axId val="17923900"/>
      </c:barChart>
      <c:catAx>
        <c:axId val="802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900"/>
        <c:auto val="1"/>
        <c:lblAlgn val="ctr"/>
        <c:lblOffset val="100"/>
        <c:noMultiLvlLbl val="0"/>
      </c:catAx>
      <c:valAx>
        <c:axId val="179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52606"/>
        <c:axId val="41784708"/>
      </c:barChart>
      <c:catAx>
        <c:axId val="890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708"/>
        <c:auto val="1"/>
        <c:lblAlgn val="ctr"/>
        <c:lblOffset val="100"/>
        <c:noMultiLvlLbl val="0"/>
      </c:catAx>
      <c:valAx>
        <c:axId val="417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56753"/>
        <c:axId val="24944684"/>
      </c:barChart>
      <c:catAx>
        <c:axId val="659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684"/>
        <c:auto val="1"/>
        <c:lblAlgn val="ctr"/>
        <c:lblOffset val="100"/>
        <c:noMultiLvlLbl val="0"/>
      </c:catAx>
      <c:valAx>
        <c:axId val="249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67043"/>
        <c:axId val="69347094"/>
      </c:barChart>
      <c:catAx>
        <c:axId val="3656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094"/>
        <c:auto val="1"/>
        <c:lblAlgn val="ctr"/>
        <c:lblOffset val="100"/>
        <c:noMultiLvlLbl val="0"/>
      </c:catAx>
      <c:valAx>
        <c:axId val="693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03234"/>
        <c:axId val="59463280"/>
      </c:barChart>
      <c:catAx>
        <c:axId val="708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280"/>
        <c:auto val="1"/>
        <c:lblAlgn val="ctr"/>
        <c:lblOffset val="100"/>
        <c:noMultiLvlLbl val="0"/>
      </c:catAx>
      <c:valAx>
        <c:axId val="594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53883"/>
        <c:axId val="30087451"/>
      </c:barChart>
      <c:catAx>
        <c:axId val="421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451"/>
        <c:auto val="1"/>
        <c:lblAlgn val="ctr"/>
        <c:lblOffset val="100"/>
        <c:noMultiLvlLbl val="0"/>
      </c:catAx>
      <c:valAx>
        <c:axId val="300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6508"/>
        <c:axId val="48719045"/>
      </c:barChart>
      <c:catAx>
        <c:axId val="2703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045"/>
        <c:auto val="1"/>
        <c:lblAlgn val="ctr"/>
        <c:lblOffset val="100"/>
        <c:noMultiLvlLbl val="0"/>
      </c:catAx>
      <c:valAx>
        <c:axId val="487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36478"/>
        <c:axId val="53437300"/>
      </c:barChart>
      <c:catAx>
        <c:axId val="7763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300"/>
        <c:auto val="1"/>
        <c:lblAlgn val="ctr"/>
        <c:lblOffset val="100"/>
        <c:noMultiLvlLbl val="0"/>
      </c:catAx>
      <c:valAx>
        <c:axId val="534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54813"/>
        <c:axId val="98645669"/>
      </c:barChart>
      <c:catAx>
        <c:axId val="326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669"/>
        <c:auto val="1"/>
        <c:lblAlgn val="ctr"/>
        <c:lblOffset val="100"/>
        <c:noMultiLvlLbl val="0"/>
      </c:catAx>
      <c:valAx>
        <c:axId val="986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84363"/>
        <c:axId val="36900147"/>
      </c:barChart>
      <c:catAx>
        <c:axId val="356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147"/>
        <c:auto val="1"/>
        <c:lblAlgn val="ctr"/>
        <c:lblOffset val="100"/>
        <c:noMultiLvlLbl val="0"/>
      </c:catAx>
      <c:valAx>
        <c:axId val="369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1515"/>
        <c:axId val="25667823"/>
      </c:barChart>
      <c:catAx>
        <c:axId val="70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823"/>
        <c:auto val="1"/>
        <c:lblAlgn val="ctr"/>
        <c:lblOffset val="100"/>
        <c:noMultiLvlLbl val="0"/>
      </c:catAx>
      <c:valAx>
        <c:axId val="256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42083"/>
        <c:axId val="54308155"/>
      </c:barChart>
      <c:catAx>
        <c:axId val="931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155"/>
        <c:auto val="1"/>
        <c:lblAlgn val="ctr"/>
        <c:lblOffset val="100"/>
        <c:noMultiLvlLbl val="0"/>
      </c:catAx>
      <c:valAx>
        <c:axId val="543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90784"/>
        <c:axId val="86927709"/>
      </c:barChart>
      <c:catAx>
        <c:axId val="6209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709"/>
        <c:auto val="1"/>
        <c:lblAlgn val="ctr"/>
        <c:lblOffset val="100"/>
        <c:noMultiLvlLbl val="0"/>
      </c:catAx>
      <c:valAx>
        <c:axId val="869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