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31015"/>
        <c:axId val="94138462"/>
      </c:scatterChart>
      <c:valAx>
        <c:axId val="3093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462"/>
        <c:crossesAt val="0"/>
        <c:crossBetween val="midCat"/>
      </c:valAx>
      <c:valAx>
        <c:axId val="9413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02360"/>
        <c:axId val="25624436"/>
      </c:scatterChart>
      <c:valAx>
        <c:axId val="6400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436"/>
        <c:crossesAt val="0"/>
        <c:crossBetween val="midCat"/>
      </c:valAx>
      <c:valAx>
        <c:axId val="2562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62680"/>
        <c:axId val="57827105"/>
      </c:scatterChart>
      <c:valAx>
        <c:axId val="7966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105"/>
        <c:crossesAt val="0"/>
        <c:crossBetween val="midCat"/>
      </c:valAx>
      <c:valAx>
        <c:axId val="5782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72107"/>
        <c:axId val="42915383"/>
      </c:scatterChart>
      <c:valAx>
        <c:axId val="8587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383"/>
        <c:crossesAt val="0"/>
        <c:crossBetween val="midCat"/>
      </c:valAx>
      <c:valAx>
        <c:axId val="4291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