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157538"/>
        <c:axId val="4676898"/>
      </c:barChart>
      <c:catAx>
        <c:axId val="19157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898"/>
        <c:auto val="1"/>
        <c:lblAlgn val="ctr"/>
        <c:lblOffset val="100"/>
        <c:noMultiLvlLbl val="0"/>
      </c:catAx>
      <c:valAx>
        <c:axId val="467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7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180655"/>
        <c:axId val="89778812"/>
      </c:barChart>
      <c:catAx>
        <c:axId val="4718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8812"/>
        <c:auto val="1"/>
        <c:lblAlgn val="ctr"/>
        <c:lblOffset val="100"/>
        <c:noMultiLvlLbl val="0"/>
      </c:catAx>
      <c:valAx>
        <c:axId val="8977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041106"/>
        <c:axId val="20886972"/>
      </c:barChart>
      <c:catAx>
        <c:axId val="53041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6972"/>
        <c:auto val="1"/>
        <c:lblAlgn val="ctr"/>
        <c:lblOffset val="100"/>
        <c:noMultiLvlLbl val="0"/>
      </c:catAx>
      <c:valAx>
        <c:axId val="2088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1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54155"/>
        <c:axId val="20647363"/>
      </c:barChart>
      <c:catAx>
        <c:axId val="7054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7363"/>
        <c:auto val="1"/>
        <c:lblAlgn val="ctr"/>
        <c:lblOffset val="100"/>
        <c:noMultiLvlLbl val="0"/>
      </c:catAx>
      <c:valAx>
        <c:axId val="2064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071166"/>
        <c:axId val="26427202"/>
      </c:barChart>
      <c:catAx>
        <c:axId val="8407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7202"/>
        <c:auto val="1"/>
        <c:lblAlgn val="ctr"/>
        <c:lblOffset val="100"/>
        <c:noMultiLvlLbl val="0"/>
      </c:catAx>
      <c:valAx>
        <c:axId val="2642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987364"/>
        <c:axId val="57539634"/>
      </c:barChart>
      <c:catAx>
        <c:axId val="40987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9634"/>
        <c:auto val="1"/>
        <c:lblAlgn val="ctr"/>
        <c:lblOffset val="100"/>
        <c:noMultiLvlLbl val="0"/>
      </c:catAx>
      <c:valAx>
        <c:axId val="5753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7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56016"/>
        <c:axId val="97106468"/>
      </c:barChart>
      <c:catAx>
        <c:axId val="52856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6468"/>
        <c:auto val="1"/>
        <c:lblAlgn val="ctr"/>
        <c:lblOffset val="100"/>
        <c:noMultiLvlLbl val="0"/>
      </c:catAx>
      <c:valAx>
        <c:axId val="9710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6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967527"/>
        <c:axId val="59997247"/>
      </c:barChart>
      <c:catAx>
        <c:axId val="2096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7247"/>
        <c:auto val="1"/>
        <c:lblAlgn val="ctr"/>
        <c:lblOffset val="100"/>
        <c:noMultiLvlLbl val="0"/>
      </c:catAx>
      <c:valAx>
        <c:axId val="5999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706803"/>
        <c:axId val="58215477"/>
      </c:barChart>
      <c:catAx>
        <c:axId val="31706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5477"/>
        <c:auto val="1"/>
        <c:lblAlgn val="ctr"/>
        <c:lblOffset val="100"/>
        <c:noMultiLvlLbl val="0"/>
      </c:catAx>
      <c:valAx>
        <c:axId val="5821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6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547765"/>
        <c:axId val="91302081"/>
      </c:barChart>
      <c:catAx>
        <c:axId val="9754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2081"/>
        <c:auto val="1"/>
        <c:lblAlgn val="ctr"/>
        <c:lblOffset val="100"/>
        <c:noMultiLvlLbl val="0"/>
      </c:catAx>
      <c:valAx>
        <c:axId val="9130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195025"/>
        <c:axId val="66346158"/>
      </c:barChart>
      <c:catAx>
        <c:axId val="42195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6158"/>
        <c:auto val="1"/>
        <c:lblAlgn val="ctr"/>
        <c:lblOffset val="100"/>
        <c:noMultiLvlLbl val="0"/>
      </c:catAx>
      <c:valAx>
        <c:axId val="6634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5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95005"/>
        <c:axId val="18471991"/>
      </c:barChart>
      <c:catAx>
        <c:axId val="61495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1991"/>
        <c:auto val="1"/>
        <c:lblAlgn val="ctr"/>
        <c:lblOffset val="100"/>
        <c:noMultiLvlLbl val="0"/>
      </c:catAx>
      <c:valAx>
        <c:axId val="1847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612227"/>
        <c:axId val="95221087"/>
      </c:barChart>
      <c:catAx>
        <c:axId val="57612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1087"/>
        <c:auto val="1"/>
        <c:lblAlgn val="ctr"/>
        <c:lblOffset val="100"/>
        <c:noMultiLvlLbl val="0"/>
      </c:catAx>
      <c:valAx>
        <c:axId val="9522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2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941319"/>
        <c:axId val="64548137"/>
      </c:barChart>
      <c:catAx>
        <c:axId val="7594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8137"/>
        <c:auto val="1"/>
        <c:lblAlgn val="ctr"/>
        <c:lblOffset val="100"/>
        <c:noMultiLvlLbl val="0"/>
      </c:catAx>
      <c:valAx>
        <c:axId val="6454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920649"/>
        <c:axId val="53080028"/>
      </c:barChart>
      <c:catAx>
        <c:axId val="74920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0028"/>
        <c:auto val="1"/>
        <c:lblAlgn val="ctr"/>
        <c:lblOffset val="100"/>
        <c:noMultiLvlLbl val="0"/>
      </c:catAx>
      <c:valAx>
        <c:axId val="5308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0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973704"/>
        <c:axId val="52898346"/>
      </c:barChart>
      <c:catAx>
        <c:axId val="55973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8346"/>
        <c:auto val="1"/>
        <c:lblAlgn val="ctr"/>
        <c:lblOffset val="100"/>
        <c:noMultiLvlLbl val="0"/>
      </c:catAx>
      <c:valAx>
        <c:axId val="5289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3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534196"/>
        <c:axId val="56329414"/>
      </c:barChart>
      <c:catAx>
        <c:axId val="30534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9414"/>
        <c:auto val="1"/>
        <c:lblAlgn val="ctr"/>
        <c:lblOffset val="100"/>
        <c:noMultiLvlLbl val="0"/>
      </c:catAx>
      <c:valAx>
        <c:axId val="5632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4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935147"/>
        <c:axId val="52478549"/>
      </c:barChart>
      <c:catAx>
        <c:axId val="34935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8549"/>
        <c:auto val="1"/>
        <c:lblAlgn val="ctr"/>
        <c:lblOffset val="100"/>
        <c:noMultiLvlLbl val="0"/>
      </c:catAx>
      <c:valAx>
        <c:axId val="5247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5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