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5130"/>
        <c:axId val="90455655"/>
      </c:scatterChart>
      <c:valAx>
        <c:axId val="8342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655"/>
        <c:crossesAt val="0"/>
        <c:crossBetween val="midCat"/>
      </c:valAx>
      <c:valAx>
        <c:axId val="9045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58713"/>
        <c:axId val="51297950"/>
      </c:scatterChart>
      <c:valAx>
        <c:axId val="2845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50"/>
        <c:crossesAt val="0"/>
        <c:crossBetween val="midCat"/>
      </c:valAx>
      <c:valAx>
        <c:axId val="5129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46034"/>
        <c:axId val="77569022"/>
      </c:scatterChart>
      <c:valAx>
        <c:axId val="2474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022"/>
        <c:crossesAt val="0"/>
        <c:crossBetween val="midCat"/>
      </c:valAx>
      <c:valAx>
        <c:axId val="7756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55208"/>
        <c:axId val="61427338"/>
      </c:scatterChart>
      <c:valAx>
        <c:axId val="1005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338"/>
        <c:crossesAt val="0"/>
        <c:crossBetween val="midCat"/>
      </c:valAx>
      <c:valAx>
        <c:axId val="6142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