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70024"/>
        <c:axId val="1322634"/>
      </c:barChart>
      <c:catAx>
        <c:axId val="2137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34"/>
        <c:auto val="1"/>
        <c:lblAlgn val="ctr"/>
        <c:lblOffset val="100"/>
        <c:noMultiLvlLbl val="0"/>
      </c:catAx>
      <c:valAx>
        <c:axId val="13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61735"/>
        <c:axId val="83463251"/>
      </c:barChart>
      <c:catAx>
        <c:axId val="7416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251"/>
        <c:auto val="1"/>
        <c:lblAlgn val="ctr"/>
        <c:lblOffset val="100"/>
        <c:noMultiLvlLbl val="0"/>
      </c:catAx>
      <c:valAx>
        <c:axId val="8346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12777"/>
        <c:axId val="58705769"/>
      </c:barChart>
      <c:catAx>
        <c:axId val="715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769"/>
        <c:auto val="1"/>
        <c:lblAlgn val="ctr"/>
        <c:lblOffset val="100"/>
        <c:noMultiLvlLbl val="0"/>
      </c:catAx>
      <c:valAx>
        <c:axId val="587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50101"/>
        <c:axId val="38444602"/>
      </c:barChart>
      <c:catAx>
        <c:axId val="1695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602"/>
        <c:auto val="1"/>
        <c:lblAlgn val="ctr"/>
        <c:lblOffset val="100"/>
        <c:noMultiLvlLbl val="0"/>
      </c:catAx>
      <c:valAx>
        <c:axId val="3844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56611"/>
        <c:axId val="29893730"/>
      </c:barChart>
      <c:catAx>
        <c:axId val="5405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730"/>
        <c:auto val="1"/>
        <c:lblAlgn val="ctr"/>
        <c:lblOffset val="100"/>
        <c:noMultiLvlLbl val="0"/>
      </c:catAx>
      <c:valAx>
        <c:axId val="298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6168"/>
        <c:axId val="17366510"/>
      </c:barChart>
      <c:catAx>
        <c:axId val="633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510"/>
        <c:auto val="1"/>
        <c:lblAlgn val="ctr"/>
        <c:lblOffset val="100"/>
        <c:noMultiLvlLbl val="0"/>
      </c:catAx>
      <c:valAx>
        <c:axId val="1736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601"/>
        <c:axId val="1502294"/>
      </c:barChart>
      <c:catAx>
        <c:axId val="24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94"/>
        <c:auto val="1"/>
        <c:lblAlgn val="ctr"/>
        <c:lblOffset val="100"/>
        <c:noMultiLvlLbl val="0"/>
      </c:catAx>
      <c:valAx>
        <c:axId val="15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09191"/>
        <c:axId val="63267474"/>
      </c:barChart>
      <c:catAx>
        <c:axId val="802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474"/>
        <c:auto val="1"/>
        <c:lblAlgn val="ctr"/>
        <c:lblOffset val="100"/>
        <c:noMultiLvlLbl val="0"/>
      </c:catAx>
      <c:valAx>
        <c:axId val="632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63093"/>
        <c:axId val="40213421"/>
      </c:barChart>
      <c:catAx>
        <c:axId val="2186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421"/>
        <c:auto val="1"/>
        <c:lblAlgn val="ctr"/>
        <c:lblOffset val="100"/>
        <c:noMultiLvlLbl val="0"/>
      </c:catAx>
      <c:valAx>
        <c:axId val="402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04307"/>
        <c:axId val="27415951"/>
      </c:barChart>
      <c:catAx>
        <c:axId val="9930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951"/>
        <c:auto val="1"/>
        <c:lblAlgn val="ctr"/>
        <c:lblOffset val="100"/>
        <c:noMultiLvlLbl val="0"/>
      </c:catAx>
      <c:valAx>
        <c:axId val="274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14395"/>
        <c:axId val="12194709"/>
      </c:barChart>
      <c:catAx>
        <c:axId val="8221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709"/>
        <c:auto val="1"/>
        <c:lblAlgn val="ctr"/>
        <c:lblOffset val="100"/>
        <c:noMultiLvlLbl val="0"/>
      </c:catAx>
      <c:valAx>
        <c:axId val="121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89930"/>
        <c:axId val="33783521"/>
      </c:barChart>
      <c:catAx>
        <c:axId val="5288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521"/>
        <c:auto val="1"/>
        <c:lblAlgn val="ctr"/>
        <c:lblOffset val="100"/>
        <c:noMultiLvlLbl val="0"/>
      </c:catAx>
      <c:valAx>
        <c:axId val="337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72749"/>
        <c:axId val="88903215"/>
      </c:barChart>
      <c:catAx>
        <c:axId val="637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215"/>
        <c:auto val="1"/>
        <c:lblAlgn val="ctr"/>
        <c:lblOffset val="100"/>
        <c:noMultiLvlLbl val="0"/>
      </c:catAx>
      <c:valAx>
        <c:axId val="889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66106"/>
        <c:axId val="25428469"/>
      </c:barChart>
      <c:catAx>
        <c:axId val="5816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469"/>
        <c:auto val="1"/>
        <c:lblAlgn val="ctr"/>
        <c:lblOffset val="100"/>
        <c:noMultiLvlLbl val="0"/>
      </c:catAx>
      <c:valAx>
        <c:axId val="254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92711"/>
        <c:axId val="16302741"/>
      </c:barChart>
      <c:catAx>
        <c:axId val="2309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741"/>
        <c:auto val="1"/>
        <c:lblAlgn val="ctr"/>
        <c:lblOffset val="100"/>
        <c:noMultiLvlLbl val="0"/>
      </c:catAx>
      <c:valAx>
        <c:axId val="163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6097"/>
        <c:axId val="2286978"/>
      </c:barChart>
      <c:catAx>
        <c:axId val="3632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78"/>
        <c:auto val="1"/>
        <c:lblAlgn val="ctr"/>
        <c:lblOffset val="100"/>
        <c:noMultiLvlLbl val="0"/>
      </c:catAx>
      <c:valAx>
        <c:axId val="22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3442"/>
        <c:axId val="53166731"/>
      </c:barChart>
      <c:catAx>
        <c:axId val="246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731"/>
        <c:auto val="1"/>
        <c:lblAlgn val="ctr"/>
        <c:lblOffset val="100"/>
        <c:noMultiLvlLbl val="0"/>
      </c:catAx>
      <c:valAx>
        <c:axId val="5316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25001"/>
        <c:axId val="53699678"/>
      </c:barChart>
      <c:catAx>
        <c:axId val="7212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678"/>
        <c:auto val="1"/>
        <c:lblAlgn val="ctr"/>
        <c:lblOffset val="100"/>
        <c:noMultiLvlLbl val="0"/>
      </c:catAx>
      <c:valAx>
        <c:axId val="536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